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00678"/>
        <c:axId val="79490973"/>
      </c:scatterChart>
      <c:valAx>
        <c:axId val="2320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973"/>
        <c:crossesAt val="0"/>
        <c:crossBetween val="midCat"/>
      </c:valAx>
      <c:valAx>
        <c:axId val="7949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07109"/>
        <c:axId val="75052146"/>
      </c:scatterChart>
      <c:valAx>
        <c:axId val="6880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146"/>
        <c:crossesAt val="0"/>
        <c:crossBetween val="midCat"/>
      </c:valAx>
      <c:valAx>
        <c:axId val="7505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009"/>
        <c:axId val="44234797"/>
      </c:scatterChart>
      <c:valAx>
        <c:axId val="757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797"/>
        <c:crossesAt val="0"/>
        <c:crossBetween val="midCat"/>
      </c:valAx>
      <c:valAx>
        <c:axId val="4423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7720"/>
        <c:axId val="73010951"/>
      </c:scatterChart>
      <c:valAx>
        <c:axId val="6204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951"/>
        <c:crossesAt val="0"/>
        <c:crossBetween val="midCat"/>
      </c:valAx>
      <c:valAx>
        <c:axId val="7301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