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93391"/>
        <c:axId val="81957849"/>
      </c:scatterChart>
      <c:valAx>
        <c:axId val="51093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849"/>
        <c:crossesAt val="0"/>
        <c:crossBetween val="midCat"/>
      </c:valAx>
      <c:valAx>
        <c:axId val="8195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51159"/>
        <c:axId val="45747457"/>
      </c:scatterChart>
      <c:valAx>
        <c:axId val="2285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57"/>
        <c:crossesAt val="0"/>
        <c:crossBetween val="midCat"/>
      </c:valAx>
      <c:valAx>
        <c:axId val="4574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