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0660"/>
        <c:axId val="44723282"/>
      </c:barChart>
      <c:catAx>
        <c:axId val="545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282"/>
        <c:auto val="1"/>
        <c:lblAlgn val="ctr"/>
        <c:lblOffset val="100"/>
        <c:noMultiLvlLbl val="0"/>
      </c:catAx>
      <c:valAx>
        <c:axId val="447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90905"/>
        <c:axId val="7233444"/>
      </c:barChart>
      <c:catAx>
        <c:axId val="6859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44"/>
        <c:auto val="1"/>
        <c:lblAlgn val="ctr"/>
        <c:lblOffset val="100"/>
        <c:noMultiLvlLbl val="0"/>
      </c:catAx>
      <c:valAx>
        <c:axId val="72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0625"/>
        <c:axId val="40634107"/>
      </c:barChart>
      <c:catAx>
        <c:axId val="89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107"/>
        <c:auto val="1"/>
        <c:lblAlgn val="ctr"/>
        <c:lblOffset val="100"/>
        <c:noMultiLvlLbl val="0"/>
      </c:catAx>
      <c:valAx>
        <c:axId val="406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902"/>
        <c:axId val="68464913"/>
      </c:barChart>
      <c:catAx>
        <c:axId val="1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913"/>
        <c:auto val="1"/>
        <c:lblAlgn val="ctr"/>
        <c:lblOffset val="100"/>
        <c:noMultiLvlLbl val="0"/>
      </c:catAx>
      <c:valAx>
        <c:axId val="684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42433"/>
        <c:axId val="89704925"/>
      </c:barChart>
      <c:catAx>
        <c:axId val="5444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925"/>
        <c:auto val="1"/>
        <c:lblAlgn val="ctr"/>
        <c:lblOffset val="100"/>
        <c:noMultiLvlLbl val="0"/>
      </c:catAx>
      <c:valAx>
        <c:axId val="897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72872"/>
        <c:axId val="79896224"/>
      </c:barChart>
      <c:catAx>
        <c:axId val="318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224"/>
        <c:auto val="1"/>
        <c:lblAlgn val="ctr"/>
        <c:lblOffset val="100"/>
        <c:noMultiLvlLbl val="0"/>
      </c:catAx>
      <c:valAx>
        <c:axId val="7989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6851"/>
        <c:axId val="27969448"/>
      </c:barChart>
      <c:catAx>
        <c:axId val="6778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448"/>
        <c:auto val="1"/>
        <c:lblAlgn val="ctr"/>
        <c:lblOffset val="100"/>
        <c:noMultiLvlLbl val="0"/>
      </c:catAx>
      <c:valAx>
        <c:axId val="2796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10166"/>
        <c:axId val="39001240"/>
      </c:barChart>
      <c:catAx>
        <c:axId val="215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240"/>
        <c:auto val="1"/>
        <c:lblAlgn val="ctr"/>
        <c:lblOffset val="100"/>
        <c:noMultiLvlLbl val="0"/>
      </c:catAx>
      <c:valAx>
        <c:axId val="390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31292"/>
        <c:axId val="99335969"/>
      </c:barChart>
      <c:catAx>
        <c:axId val="7363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969"/>
        <c:auto val="1"/>
        <c:lblAlgn val="ctr"/>
        <c:lblOffset val="100"/>
        <c:noMultiLvlLbl val="0"/>
      </c:catAx>
      <c:valAx>
        <c:axId val="993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25198"/>
        <c:axId val="32803910"/>
      </c:barChart>
      <c:catAx>
        <c:axId val="6692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910"/>
        <c:auto val="1"/>
        <c:lblAlgn val="ctr"/>
        <c:lblOffset val="100"/>
        <c:noMultiLvlLbl val="0"/>
      </c:catAx>
      <c:valAx>
        <c:axId val="328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16885"/>
        <c:axId val="13153742"/>
      </c:barChart>
      <c:catAx>
        <c:axId val="2731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742"/>
        <c:auto val="1"/>
        <c:lblAlgn val="ctr"/>
        <c:lblOffset val="100"/>
        <c:noMultiLvlLbl val="0"/>
      </c:catAx>
      <c:valAx>
        <c:axId val="131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78314"/>
        <c:axId val="2533087"/>
      </c:barChart>
      <c:catAx>
        <c:axId val="8037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87"/>
        <c:auto val="1"/>
        <c:lblAlgn val="ctr"/>
        <c:lblOffset val="100"/>
        <c:noMultiLvlLbl val="0"/>
      </c:catAx>
      <c:valAx>
        <c:axId val="25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76489"/>
        <c:axId val="11368628"/>
      </c:barChart>
      <c:catAx>
        <c:axId val="564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628"/>
        <c:auto val="1"/>
        <c:lblAlgn val="ctr"/>
        <c:lblOffset val="100"/>
        <c:noMultiLvlLbl val="0"/>
      </c:catAx>
      <c:valAx>
        <c:axId val="113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01132"/>
        <c:axId val="87084513"/>
      </c:barChart>
      <c:catAx>
        <c:axId val="7910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513"/>
        <c:auto val="1"/>
        <c:lblAlgn val="ctr"/>
        <c:lblOffset val="100"/>
        <c:noMultiLvlLbl val="0"/>
      </c:catAx>
      <c:valAx>
        <c:axId val="870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5940"/>
        <c:axId val="33510792"/>
      </c:barChart>
      <c:catAx>
        <c:axId val="2899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792"/>
        <c:auto val="1"/>
        <c:lblAlgn val="ctr"/>
        <c:lblOffset val="100"/>
        <c:noMultiLvlLbl val="0"/>
      </c:catAx>
      <c:valAx>
        <c:axId val="335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20598"/>
        <c:axId val="92524740"/>
      </c:barChart>
      <c:catAx>
        <c:axId val="987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740"/>
        <c:auto val="1"/>
        <c:lblAlgn val="ctr"/>
        <c:lblOffset val="100"/>
        <c:noMultiLvlLbl val="0"/>
      </c:catAx>
      <c:valAx>
        <c:axId val="925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01974"/>
        <c:axId val="76049293"/>
      </c:barChart>
      <c:catAx>
        <c:axId val="106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293"/>
        <c:auto val="1"/>
        <c:lblAlgn val="ctr"/>
        <c:lblOffset val="100"/>
        <c:noMultiLvlLbl val="0"/>
      </c:catAx>
      <c:valAx>
        <c:axId val="760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19677"/>
        <c:axId val="45293243"/>
      </c:barChart>
      <c:catAx>
        <c:axId val="942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243"/>
        <c:auto val="1"/>
        <c:lblAlgn val="ctr"/>
        <c:lblOffset val="100"/>
        <c:noMultiLvlLbl val="0"/>
      </c:catAx>
      <c:valAx>
        <c:axId val="4529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