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50878"/>
        <c:axId val="58709692"/>
      </c:scatterChart>
      <c:valAx>
        <c:axId val="54650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692"/>
        <c:crossesAt val="0"/>
        <c:crossBetween val="midCat"/>
      </c:valAx>
      <c:valAx>
        <c:axId val="58709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569721"/>
        <c:axId val="6382247"/>
      </c:scatterChart>
      <c:valAx>
        <c:axId val="93569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247"/>
        <c:crossesAt val="0"/>
        <c:crossBetween val="midCat"/>
      </c:valAx>
      <c:valAx>
        <c:axId val="6382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9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9005"/>
        <c:axId val="22055351"/>
      </c:scatterChart>
      <c:valAx>
        <c:axId val="6539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351"/>
        <c:crossesAt val="0"/>
        <c:crossBetween val="midCat"/>
      </c:valAx>
      <c:valAx>
        <c:axId val="22055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33946"/>
        <c:axId val="59516899"/>
      </c:scatterChart>
      <c:valAx>
        <c:axId val="42033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6899"/>
        <c:crossesAt val="0"/>
        <c:crossBetween val="midCat"/>
      </c:valAx>
      <c:valAx>
        <c:axId val="59516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3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