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726030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72604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