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841869"/>
        <c:axId val="84661330"/>
      </c:barChart>
      <c:catAx>
        <c:axId val="2484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330"/>
        <c:crossesAt val="0"/>
        <c:auto val="1"/>
        <c:lblAlgn val="ctr"/>
        <c:lblOffset val="100"/>
        <c:noMultiLvlLbl val="0"/>
      </c:catAx>
      <c:valAx>
        <c:axId val="8466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1403691"/>
        <c:axId val="99826290"/>
      </c:barChart>
      <c:catAx>
        <c:axId val="3140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290"/>
        <c:crossesAt val="0"/>
        <c:auto val="1"/>
        <c:lblAlgn val="ctr"/>
        <c:lblOffset val="100"/>
        <c:noMultiLvlLbl val="0"/>
      </c:catAx>
      <c:valAx>
        <c:axId val="9982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6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919550"/>
        <c:axId val="66463626"/>
      </c:barChart>
      <c:catAx>
        <c:axId val="1191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626"/>
        <c:crossesAt val="0"/>
        <c:auto val="1"/>
        <c:lblAlgn val="ctr"/>
        <c:lblOffset val="100"/>
        <c:noMultiLvlLbl val="0"/>
      </c:catAx>
      <c:valAx>
        <c:axId val="6646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5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6811116"/>
        <c:axId val="90122487"/>
      </c:barChart>
      <c:catAx>
        <c:axId val="4681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487"/>
        <c:crossesAt val="0"/>
        <c:auto val="1"/>
        <c:lblAlgn val="ctr"/>
        <c:lblOffset val="100"/>
        <c:noMultiLvlLbl val="0"/>
      </c:catAx>
      <c:valAx>
        <c:axId val="9012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1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