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49561"/>
        <c:axId val="41958063"/>
      </c:lineChart>
      <c:catAx>
        <c:axId val="76449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58063"/>
        <c:crossesAt val="0"/>
        <c:auto val="1"/>
        <c:lblAlgn val="ctr"/>
        <c:lblOffset val="100"/>
        <c:noMultiLvlLbl val="0"/>
      </c:catAx>
      <c:valAx>
        <c:axId val="41958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49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740167"/>
        <c:axId val="91581517"/>
      </c:areaChart>
      <c:catAx>
        <c:axId val="26740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81517"/>
        <c:crossesAt val="0"/>
        <c:auto val="1"/>
        <c:lblAlgn val="ctr"/>
        <c:lblOffset val="100"/>
        <c:noMultiLvlLbl val="0"/>
      </c:catAx>
      <c:valAx>
        <c:axId val="91581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40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