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530006"/>
        <c:axId val="24428992"/>
      </c:barChart>
      <c:catAx>
        <c:axId val="67530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28992"/>
        <c:auto val="1"/>
        <c:lblAlgn val="ctr"/>
        <c:lblOffset val="100"/>
        <c:noMultiLvlLbl val="0"/>
      </c:catAx>
      <c:valAx>
        <c:axId val="24428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30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490328"/>
        <c:axId val="82541540"/>
      </c:barChart>
      <c:catAx>
        <c:axId val="15490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41540"/>
        <c:auto val="1"/>
        <c:lblAlgn val="ctr"/>
        <c:lblOffset val="100"/>
        <c:noMultiLvlLbl val="0"/>
      </c:catAx>
      <c:valAx>
        <c:axId val="82541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90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27642"/>
        <c:axId val="46257745"/>
      </c:barChart>
      <c:catAx>
        <c:axId val="4127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57745"/>
        <c:auto val="1"/>
        <c:lblAlgn val="ctr"/>
        <c:lblOffset val="100"/>
        <c:noMultiLvlLbl val="0"/>
      </c:catAx>
      <c:valAx>
        <c:axId val="46257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7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377417"/>
        <c:axId val="67807582"/>
      </c:barChart>
      <c:catAx>
        <c:axId val="24377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07582"/>
        <c:auto val="1"/>
        <c:lblAlgn val="ctr"/>
        <c:lblOffset val="100"/>
        <c:noMultiLvlLbl val="0"/>
      </c:catAx>
      <c:valAx>
        <c:axId val="67807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77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