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152270"/>
        <c:axId val="41278258"/>
      </c:barChart>
      <c:catAx>
        <c:axId val="7615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8258"/>
        <c:crossesAt val="0"/>
        <c:auto val="1"/>
        <c:lblAlgn val="ctr"/>
        <c:lblOffset val="100"/>
        <c:noMultiLvlLbl val="0"/>
      </c:catAx>
      <c:valAx>
        <c:axId val="41278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52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369750"/>
        <c:axId val="69167399"/>
      </c:barChart>
      <c:catAx>
        <c:axId val="33369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7399"/>
        <c:crossesAt val="0"/>
        <c:auto val="1"/>
        <c:lblAlgn val="ctr"/>
        <c:lblOffset val="100"/>
        <c:noMultiLvlLbl val="0"/>
      </c:catAx>
      <c:valAx>
        <c:axId val="691673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69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