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41411"/>
        <c:axId val="5565560"/>
      </c:scatterChart>
      <c:valAx>
        <c:axId val="7641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5560"/>
        <c:crossesAt val="0"/>
        <c:crossBetween val="midCat"/>
      </c:valAx>
      <c:valAx>
        <c:axId val="5565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318533"/>
        <c:axId val="83074162"/>
      </c:scatterChart>
      <c:valAx>
        <c:axId val="32318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74162"/>
        <c:crossesAt val="0"/>
        <c:crossBetween val="midCat"/>
      </c:valAx>
      <c:valAx>
        <c:axId val="8307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185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