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3290"/>
        <c:axId val="59616431"/>
      </c:lineChart>
      <c:catAx>
        <c:axId val="5571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6431"/>
        <c:crossesAt val="0"/>
        <c:auto val="1"/>
        <c:lblAlgn val="ctr"/>
        <c:lblOffset val="100"/>
        <c:noMultiLvlLbl val="0"/>
      </c:catAx>
      <c:valAx>
        <c:axId val="59616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13528"/>
        <c:axId val="41982957"/>
      </c:lineChart>
      <c:catAx>
        <c:axId val="9091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2957"/>
        <c:crossesAt val="0"/>
        <c:auto val="1"/>
        <c:lblAlgn val="ctr"/>
        <c:lblOffset val="100"/>
        <c:noMultiLvlLbl val="0"/>
      </c:catAx>
      <c:valAx>
        <c:axId val="4198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3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509715"/>
        <c:axId val="82618587"/>
      </c:barChart>
      <c:catAx>
        <c:axId val="1450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8587"/>
        <c:crossesAt val="0"/>
        <c:auto val="1"/>
        <c:lblAlgn val="ctr"/>
        <c:lblOffset val="100"/>
        <c:noMultiLvlLbl val="0"/>
      </c:catAx>
      <c:valAx>
        <c:axId val="8261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9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228938"/>
        <c:axId val="31349316"/>
        <c:axId val="66025394"/>
      </c:bar3DChart>
      <c:catAx>
        <c:axId val="9022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9316"/>
        <c:crossesAt val="0"/>
        <c:auto val="1"/>
        <c:lblAlgn val="ctr"/>
        <c:lblOffset val="100"/>
        <c:noMultiLvlLbl val="0"/>
      </c:catAx>
      <c:valAx>
        <c:axId val="3134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28938"/>
        <c:crossesAt val="1"/>
        <c:crossBetween val="midCat"/>
      </c:valAx>
      <c:serAx>
        <c:axId val="6602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93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841132"/>
        <c:axId val="54862779"/>
      </c:scatterChart>
      <c:valAx>
        <c:axId val="5484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2779"/>
        <c:crossesAt val="0"/>
        <c:crossBetween val="midCat"/>
      </c:valAx>
      <c:valAx>
        <c:axId val="5486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11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795779"/>
        <c:axId val="61815311"/>
      </c:scatterChart>
      <c:valAx>
        <c:axId val="34795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5311"/>
        <c:crossesAt val="0"/>
        <c:crossBetween val="midCat"/>
        <c:majorUnit val="30"/>
        <c:minorUnit val="30"/>
      </c:valAx>
      <c:valAx>
        <c:axId val="61815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957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715215"/>
        <c:axId val="20520201"/>
      </c:scatterChart>
      <c:valAx>
        <c:axId val="13715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0201"/>
        <c:crossesAt val="0"/>
        <c:crossBetween val="midCat"/>
        <c:majorUnit val="30"/>
        <c:minorUnit val="30"/>
      </c:valAx>
      <c:valAx>
        <c:axId val="20520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152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