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7481774"/>
        <c:axId val="90581866"/>
      </c:lineChart>
      <c:catAx>
        <c:axId val="574817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581866"/>
        <c:crossesAt val="0"/>
        <c:auto val="1"/>
        <c:lblAlgn val="ctr"/>
        <c:lblOffset val="100"/>
        <c:noMultiLvlLbl val="0"/>
      </c:catAx>
      <c:valAx>
        <c:axId val="905818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4817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997187"/>
        <c:axId val="71395172"/>
      </c:lineChart>
      <c:catAx>
        <c:axId val="59971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395172"/>
        <c:crossesAt val="0"/>
        <c:auto val="1"/>
        <c:lblAlgn val="ctr"/>
        <c:lblOffset val="100"/>
        <c:noMultiLvlLbl val="0"/>
      </c:catAx>
      <c:valAx>
        <c:axId val="713951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971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8422172"/>
        <c:axId val="40417886"/>
      </c:lineChart>
      <c:catAx>
        <c:axId val="684221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417886"/>
        <c:crossesAt val="0"/>
        <c:auto val="1"/>
        <c:lblAlgn val="ctr"/>
        <c:lblOffset val="100"/>
        <c:noMultiLvlLbl val="0"/>
      </c:catAx>
      <c:valAx>
        <c:axId val="404178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4221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4987209"/>
        <c:axId val="44522134"/>
      </c:lineChart>
      <c:catAx>
        <c:axId val="449872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522134"/>
        <c:crossesAt val="0"/>
        <c:auto val="1"/>
        <c:lblAlgn val="ctr"/>
        <c:lblOffset val="100"/>
        <c:noMultiLvlLbl val="0"/>
      </c:catAx>
      <c:valAx>
        <c:axId val="445221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9872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5492839"/>
        <c:axId val="71510710"/>
      </c:lineChart>
      <c:catAx>
        <c:axId val="954928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510710"/>
        <c:crossesAt val="0"/>
        <c:auto val="1"/>
        <c:lblAlgn val="ctr"/>
        <c:lblOffset val="100"/>
        <c:noMultiLvlLbl val="0"/>
      </c:catAx>
      <c:valAx>
        <c:axId val="715107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4928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2793818"/>
        <c:axId val="13933851"/>
      </c:lineChart>
      <c:catAx>
        <c:axId val="627938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933851"/>
        <c:crossesAt val="0"/>
        <c:auto val="1"/>
        <c:lblAlgn val="ctr"/>
        <c:lblOffset val="100"/>
        <c:noMultiLvlLbl val="0"/>
      </c:catAx>
      <c:valAx>
        <c:axId val="139338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7938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0260757"/>
        <c:axId val="96745841"/>
      </c:lineChart>
      <c:catAx>
        <c:axId val="902607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745841"/>
        <c:crossesAt val="0"/>
        <c:auto val="1"/>
        <c:lblAlgn val="ctr"/>
        <c:lblOffset val="100"/>
        <c:noMultiLvlLbl val="0"/>
      </c:catAx>
      <c:valAx>
        <c:axId val="967458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2607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4733859"/>
        <c:axId val="55146276"/>
      </c:lineChart>
      <c:catAx>
        <c:axId val="147338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146276"/>
        <c:crossesAt val="0"/>
        <c:auto val="1"/>
        <c:lblAlgn val="ctr"/>
        <c:lblOffset val="100"/>
        <c:noMultiLvlLbl val="0"/>
      </c:catAx>
      <c:valAx>
        <c:axId val="551462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7338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2833950"/>
        <c:axId val="38523319"/>
      </c:lineChart>
      <c:catAx>
        <c:axId val="328339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523319"/>
        <c:crossesAt val="0"/>
        <c:auto val="1"/>
        <c:lblAlgn val="ctr"/>
        <c:lblOffset val="100"/>
        <c:noMultiLvlLbl val="0"/>
      </c:catAx>
      <c:valAx>
        <c:axId val="385233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8339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7233900"/>
        <c:axId val="4126160"/>
      </c:lineChart>
      <c:catAx>
        <c:axId val="372339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26160"/>
        <c:crossesAt val="0"/>
        <c:auto val="1"/>
        <c:lblAlgn val="ctr"/>
        <c:lblOffset val="100"/>
        <c:noMultiLvlLbl val="0"/>
      </c:catAx>
      <c:valAx>
        <c:axId val="41261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2339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