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84711"/>
        <c:axId val="91104118"/>
      </c:scatterChart>
      <c:valAx>
        <c:axId val="104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118"/>
        <c:crossesAt val="0"/>
        <c:crossBetween val="midCat"/>
      </c:valAx>
      <c:valAx>
        <c:axId val="911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8086"/>
        <c:axId val="20324841"/>
      </c:lineChart>
      <c:catAx>
        <c:axId val="4639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841"/>
        <c:crossesAt val="0"/>
        <c:auto val="1"/>
        <c:lblAlgn val="ctr"/>
        <c:lblOffset val="100"/>
        <c:noMultiLvlLbl val="0"/>
      </c:catAx>
      <c:valAx>
        <c:axId val="203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