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354644"/>
        <c:axId val="93288075"/>
      </c:barChart>
      <c:catAx>
        <c:axId val="55354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88075"/>
        <c:auto val="1"/>
        <c:lblAlgn val="ctr"/>
        <c:lblOffset val="100"/>
        <c:noMultiLvlLbl val="0"/>
      </c:catAx>
      <c:valAx>
        <c:axId val="93288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546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402059"/>
        <c:axId val="68424930"/>
      </c:scatterChart>
      <c:valAx>
        <c:axId val="6340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930"/>
        <c:crossesAt val="0"/>
        <c:crossBetween val="midCat"/>
      </c:valAx>
      <c:valAx>
        <c:axId val="6842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