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6028"/>
        <c:axId val="2022674"/>
      </c:scatterChart>
      <c:valAx>
        <c:axId val="759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74"/>
        <c:crossesAt val="0"/>
        <c:crossBetween val="midCat"/>
      </c:valAx>
      <c:valAx>
        <c:axId val="2022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237585"/>
        <c:axId val="83055667"/>
      </c:scatterChart>
      <c:valAx>
        <c:axId val="1123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67"/>
        <c:crossesAt val="0"/>
        <c:crossBetween val="midCat"/>
      </c:valAx>
      <c:valAx>
        <c:axId val="83055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0586"/>
        <c:axId val="71987754"/>
      </c:scatterChart>
      <c:valAx>
        <c:axId val="6740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754"/>
        <c:crossesAt val="0"/>
        <c:crossBetween val="midCat"/>
        <c:majorUnit val="10"/>
      </c:valAx>
      <c:valAx>
        <c:axId val="71987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86303"/>
        <c:axId val="62286630"/>
      </c:scatterChart>
      <c:valAx>
        <c:axId val="78186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30"/>
        <c:crossesAt val="0"/>
        <c:crossBetween val="midCat"/>
      </c:valAx>
      <c:valAx>
        <c:axId val="62286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29915"/>
        <c:axId val="25832159"/>
      </c:scatterChart>
      <c:valAx>
        <c:axId val="93129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159"/>
        <c:crossesAt val="0"/>
        <c:crossBetween val="midCat"/>
      </c:valAx>
      <c:valAx>
        <c:axId val="25832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