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52353"/>
        <c:axId val="67167023"/>
      </c:scatterChart>
      <c:valAx>
        <c:axId val="69452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023"/>
        <c:crossBetween val="midCat"/>
      </c:valAx>
      <c:valAx>
        <c:axId val="67167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92456"/>
        <c:axId val="84107413"/>
      </c:scatterChart>
      <c:valAx>
        <c:axId val="818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413"/>
        <c:crossesAt val="0"/>
        <c:crossBetween val="midCat"/>
      </c:valAx>
      <c:valAx>
        <c:axId val="8410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