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275743"/>
        <c:axId val="27737136"/>
      </c:scatterChart>
      <c:valAx>
        <c:axId val="182757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136"/>
        <c:crossBetween val="midCat"/>
      </c:valAx>
      <c:valAx>
        <c:axId val="277371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7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704396"/>
        <c:axId val="9542726"/>
      </c:scatterChart>
      <c:valAx>
        <c:axId val="6670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26"/>
        <c:crossesAt val="0"/>
        <c:crossBetween val="midCat"/>
      </c:valAx>
      <c:valAx>
        <c:axId val="954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