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18562"/>
        <c:axId val="19874859"/>
      </c:scatterChart>
      <c:valAx>
        <c:axId val="35218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859"/>
        <c:crossesAt val="0"/>
        <c:crossBetween val="midCat"/>
      </c:valAx>
      <c:valAx>
        <c:axId val="19874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8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77669"/>
        <c:axId val="21225275"/>
      </c:scatterChart>
      <c:valAx>
        <c:axId val="84377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275"/>
        <c:crossesAt val="0"/>
        <c:crossBetween val="midCat"/>
      </c:valAx>
      <c:valAx>
        <c:axId val="21225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7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51742"/>
        <c:axId val="74155984"/>
      </c:scatterChart>
      <c:valAx>
        <c:axId val="23351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984"/>
        <c:crossesAt val="0"/>
        <c:crossBetween val="midCat"/>
      </c:valAx>
      <c:valAx>
        <c:axId val="74155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1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9643"/>
        <c:axId val="48450892"/>
      </c:scatterChart>
      <c:valAx>
        <c:axId val="4729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892"/>
        <c:crossesAt val="0"/>
        <c:crossBetween val="midCat"/>
      </c:valAx>
      <c:valAx>
        <c:axId val="48450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