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42699"/>
        <c:axId val="89751761"/>
      </c:barChart>
      <c:catAx>
        <c:axId val="3344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761"/>
        <c:auto val="1"/>
        <c:lblAlgn val="ctr"/>
        <c:lblOffset val="100"/>
        <c:noMultiLvlLbl val="0"/>
      </c:catAx>
      <c:valAx>
        <c:axId val="8975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2652"/>
        <c:axId val="96524251"/>
      </c:barChart>
      <c:catAx>
        <c:axId val="988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251"/>
        <c:auto val="1"/>
        <c:lblAlgn val="ctr"/>
        <c:lblOffset val="100"/>
        <c:noMultiLvlLbl val="0"/>
      </c:catAx>
      <c:valAx>
        <c:axId val="9652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01314"/>
        <c:axId val="7400391"/>
      </c:barChart>
      <c:catAx>
        <c:axId val="8430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91"/>
        <c:auto val="1"/>
        <c:lblAlgn val="ctr"/>
        <c:lblOffset val="100"/>
        <c:noMultiLvlLbl val="0"/>
      </c:catAx>
      <c:valAx>
        <c:axId val="740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00"/>
        <c:axId val="78229613"/>
      </c:barChart>
      <c:catAx>
        <c:axId val="3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613"/>
        <c:auto val="1"/>
        <c:lblAlgn val="ctr"/>
        <c:lblOffset val="100"/>
        <c:noMultiLvlLbl val="0"/>
      </c:catAx>
      <c:valAx>
        <c:axId val="7822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2215"/>
        <c:axId val="14806577"/>
      </c:barChart>
      <c:catAx>
        <c:axId val="954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577"/>
        <c:auto val="1"/>
        <c:lblAlgn val="ctr"/>
        <c:lblOffset val="100"/>
        <c:noMultiLvlLbl val="0"/>
      </c:catAx>
      <c:valAx>
        <c:axId val="1480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87017"/>
        <c:axId val="85734696"/>
      </c:barChart>
      <c:catAx>
        <c:axId val="6338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696"/>
        <c:auto val="1"/>
        <c:lblAlgn val="ctr"/>
        <c:lblOffset val="100"/>
        <c:noMultiLvlLbl val="0"/>
      </c:catAx>
      <c:valAx>
        <c:axId val="8573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88285"/>
        <c:axId val="18638847"/>
      </c:barChart>
      <c:catAx>
        <c:axId val="4758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847"/>
        <c:auto val="1"/>
        <c:lblAlgn val="ctr"/>
        <c:lblOffset val="100"/>
        <c:noMultiLvlLbl val="0"/>
      </c:catAx>
      <c:valAx>
        <c:axId val="1863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00865"/>
        <c:axId val="87587319"/>
      </c:barChart>
      <c:catAx>
        <c:axId val="3600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319"/>
        <c:auto val="1"/>
        <c:lblAlgn val="ctr"/>
        <c:lblOffset val="100"/>
        <c:noMultiLvlLbl val="0"/>
      </c:catAx>
      <c:valAx>
        <c:axId val="8758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50625"/>
        <c:axId val="61564892"/>
      </c:barChart>
      <c:catAx>
        <c:axId val="3735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892"/>
        <c:auto val="1"/>
        <c:lblAlgn val="ctr"/>
        <c:lblOffset val="100"/>
        <c:noMultiLvlLbl val="0"/>
      </c:catAx>
      <c:valAx>
        <c:axId val="6156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99130"/>
        <c:axId val="26241312"/>
      </c:barChart>
      <c:catAx>
        <c:axId val="4039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312"/>
        <c:auto val="1"/>
        <c:lblAlgn val="ctr"/>
        <c:lblOffset val="100"/>
        <c:noMultiLvlLbl val="0"/>
      </c:catAx>
      <c:valAx>
        <c:axId val="2624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19041"/>
        <c:axId val="58476729"/>
      </c:barChart>
      <c:catAx>
        <c:axId val="7471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729"/>
        <c:auto val="1"/>
        <c:lblAlgn val="ctr"/>
        <c:lblOffset val="100"/>
        <c:noMultiLvlLbl val="0"/>
      </c:catAx>
      <c:valAx>
        <c:axId val="5847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93629"/>
        <c:axId val="92123310"/>
      </c:barChart>
      <c:catAx>
        <c:axId val="2319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310"/>
        <c:auto val="1"/>
        <c:lblAlgn val="ctr"/>
        <c:lblOffset val="100"/>
        <c:noMultiLvlLbl val="0"/>
      </c:catAx>
      <c:valAx>
        <c:axId val="9212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36337"/>
        <c:axId val="50147126"/>
      </c:barChart>
      <c:catAx>
        <c:axId val="3703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126"/>
        <c:auto val="1"/>
        <c:lblAlgn val="ctr"/>
        <c:lblOffset val="100"/>
        <c:noMultiLvlLbl val="0"/>
      </c:catAx>
      <c:valAx>
        <c:axId val="5014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71039"/>
        <c:axId val="32475535"/>
      </c:barChart>
      <c:catAx>
        <c:axId val="1107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535"/>
        <c:auto val="1"/>
        <c:lblAlgn val="ctr"/>
        <c:lblOffset val="100"/>
        <c:noMultiLvlLbl val="0"/>
      </c:catAx>
      <c:valAx>
        <c:axId val="3247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01498"/>
        <c:axId val="93782289"/>
      </c:barChart>
      <c:catAx>
        <c:axId val="3990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289"/>
        <c:auto val="1"/>
        <c:lblAlgn val="ctr"/>
        <c:lblOffset val="100"/>
        <c:noMultiLvlLbl val="0"/>
      </c:catAx>
      <c:valAx>
        <c:axId val="9378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87897"/>
        <c:axId val="99091328"/>
      </c:barChart>
      <c:catAx>
        <c:axId val="6438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328"/>
        <c:auto val="1"/>
        <c:lblAlgn val="ctr"/>
        <c:lblOffset val="100"/>
        <c:noMultiLvlLbl val="0"/>
      </c:catAx>
      <c:valAx>
        <c:axId val="9909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59476"/>
        <c:axId val="27132695"/>
      </c:barChart>
      <c:catAx>
        <c:axId val="1285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695"/>
        <c:auto val="1"/>
        <c:lblAlgn val="ctr"/>
        <c:lblOffset val="100"/>
        <c:noMultiLvlLbl val="0"/>
      </c:catAx>
      <c:valAx>
        <c:axId val="2713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59875"/>
        <c:axId val="2755946"/>
      </c:barChart>
      <c:catAx>
        <c:axId val="3955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46"/>
        <c:auto val="1"/>
        <c:lblAlgn val="ctr"/>
        <c:lblOffset val="100"/>
        <c:noMultiLvlLbl val="0"/>
      </c:catAx>
      <c:valAx>
        <c:axId val="275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