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16822"/>
        <c:axId val="11883405"/>
      </c:lineChart>
      <c:catAx>
        <c:axId val="15016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405"/>
        <c:crossesAt val="0"/>
        <c:auto val="1"/>
        <c:lblAlgn val="ctr"/>
        <c:lblOffset val="100"/>
        <c:noMultiLvlLbl val="0"/>
      </c:catAx>
      <c:valAx>
        <c:axId val="1188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93080"/>
        <c:axId val="41855100"/>
      </c:lineChart>
      <c:catAx>
        <c:axId val="602930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100"/>
        <c:crossesAt val="0"/>
        <c:auto val="1"/>
        <c:lblAlgn val="ctr"/>
        <c:lblOffset val="100"/>
        <c:noMultiLvlLbl val="0"/>
      </c:catAx>
      <c:valAx>
        <c:axId val="4185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0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663901"/>
        <c:axId val="22698448"/>
      </c:lineChart>
      <c:catAx>
        <c:axId val="97663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448"/>
        <c:crossesAt val="0"/>
        <c:auto val="1"/>
        <c:lblAlgn val="ctr"/>
        <c:lblOffset val="100"/>
        <c:noMultiLvlLbl val="0"/>
      </c:catAx>
      <c:valAx>
        <c:axId val="226984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3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236039"/>
        <c:axId val="74505433"/>
      </c:scatterChart>
      <c:valAx>
        <c:axId val="45236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433"/>
        <c:crossesAt val="0"/>
        <c:crossBetween val="midCat"/>
      </c:valAx>
      <c:valAx>
        <c:axId val="745054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0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383236"/>
        <c:axId val="29341072"/>
      </c:scatterChart>
      <c:valAx>
        <c:axId val="67383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072"/>
        <c:crossesAt val="0"/>
        <c:crossBetween val="midCat"/>
      </c:valAx>
      <c:valAx>
        <c:axId val="2934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2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