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7653"/>
        <c:axId val="43816891"/>
      </c:lineChart>
      <c:catAx>
        <c:axId val="1428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91"/>
        <c:crossesAt val="0"/>
        <c:auto val="1"/>
        <c:lblAlgn val="ctr"/>
        <c:lblOffset val="100"/>
        <c:noMultiLvlLbl val="0"/>
      </c:catAx>
      <c:valAx>
        <c:axId val="438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732"/>
        <c:axId val="90474499"/>
      </c:lineChart>
      <c:catAx>
        <c:axId val="6758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499"/>
        <c:crossesAt val="0"/>
        <c:auto val="1"/>
        <c:lblAlgn val="ctr"/>
        <c:lblOffset val="100"/>
        <c:noMultiLvlLbl val="0"/>
      </c:catAx>
      <c:valAx>
        <c:axId val="904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95663"/>
        <c:axId val="57283868"/>
      </c:lineChart>
      <c:catAx>
        <c:axId val="52695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68"/>
        <c:crossesAt val="0"/>
        <c:auto val="1"/>
        <c:lblAlgn val="ctr"/>
        <c:lblOffset val="100"/>
        <c:noMultiLvlLbl val="0"/>
      </c:catAx>
      <c:valAx>
        <c:axId val="57283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32814"/>
        <c:axId val="67164677"/>
      </c:scatterChart>
      <c:valAx>
        <c:axId val="4733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677"/>
        <c:crossesAt val="0"/>
        <c:crossBetween val="midCat"/>
      </c:valAx>
      <c:valAx>
        <c:axId val="67164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97969"/>
        <c:axId val="9761600"/>
      </c:scatterChart>
      <c:valAx>
        <c:axId val="489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00"/>
        <c:crossesAt val="0"/>
        <c:crossBetween val="midCat"/>
      </c:valAx>
      <c:valAx>
        <c:axId val="97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