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8629"/>
        <c:axId val="83410981"/>
      </c:lineChart>
      <c:catAx>
        <c:axId val="6849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981"/>
        <c:crossesAt val="0"/>
        <c:auto val="1"/>
        <c:lblAlgn val="ctr"/>
        <c:lblOffset val="100"/>
        <c:noMultiLvlLbl val="0"/>
      </c:catAx>
      <c:valAx>
        <c:axId val="8341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8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478"/>
        <c:axId val="38056617"/>
      </c:lineChart>
      <c:catAx>
        <c:axId val="4577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17"/>
        <c:crossesAt val="0"/>
        <c:auto val="1"/>
        <c:lblAlgn val="ctr"/>
        <c:lblOffset val="100"/>
        <c:noMultiLvlLbl val="0"/>
      </c:catAx>
      <c:valAx>
        <c:axId val="3805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061499"/>
        <c:axId val="45350250"/>
      </c:lineChart>
      <c:catAx>
        <c:axId val="82061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0250"/>
        <c:crossesAt val="0"/>
        <c:auto val="1"/>
        <c:lblAlgn val="ctr"/>
        <c:lblOffset val="100"/>
        <c:noMultiLvlLbl val="0"/>
      </c:catAx>
      <c:valAx>
        <c:axId val="453502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341637"/>
        <c:axId val="50367278"/>
      </c:scatterChart>
      <c:valAx>
        <c:axId val="89341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278"/>
        <c:crossesAt val="0"/>
        <c:crossBetween val="midCat"/>
      </c:valAx>
      <c:valAx>
        <c:axId val="503672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6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526131"/>
        <c:axId val="42186157"/>
      </c:scatterChart>
      <c:valAx>
        <c:axId val="645261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157"/>
        <c:crossesAt val="0"/>
        <c:crossBetween val="midCat"/>
      </c:valAx>
      <c:valAx>
        <c:axId val="4218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1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