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46089"/>
        <c:axId val="4969874"/>
      </c:lineChart>
      <c:catAx>
        <c:axId val="22746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74"/>
        <c:crossesAt val="0"/>
        <c:auto val="1"/>
        <c:lblAlgn val="ctr"/>
        <c:lblOffset val="100"/>
        <c:noMultiLvlLbl val="0"/>
      </c:catAx>
      <c:valAx>
        <c:axId val="496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2041"/>
        <c:axId val="18270822"/>
      </c:lineChart>
      <c:catAx>
        <c:axId val="12372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822"/>
        <c:crossesAt val="0"/>
        <c:auto val="1"/>
        <c:lblAlgn val="ctr"/>
        <c:lblOffset val="100"/>
        <c:noMultiLvlLbl val="0"/>
      </c:catAx>
      <c:valAx>
        <c:axId val="1827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249725"/>
        <c:axId val="34415857"/>
      </c:lineChart>
      <c:catAx>
        <c:axId val="17249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857"/>
        <c:crossesAt val="0"/>
        <c:auto val="1"/>
        <c:lblAlgn val="ctr"/>
        <c:lblOffset val="100"/>
        <c:noMultiLvlLbl val="0"/>
      </c:catAx>
      <c:valAx>
        <c:axId val="344158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7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416634"/>
        <c:axId val="81601010"/>
      </c:scatterChart>
      <c:valAx>
        <c:axId val="13416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010"/>
        <c:crossesAt val="0"/>
        <c:crossBetween val="midCat"/>
      </c:valAx>
      <c:valAx>
        <c:axId val="816010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6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035865"/>
        <c:axId val="83921778"/>
      </c:scatterChart>
      <c:valAx>
        <c:axId val="76035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778"/>
        <c:crossesAt val="0"/>
        <c:crossBetween val="midCat"/>
      </c:valAx>
      <c:valAx>
        <c:axId val="8392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8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