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080220"/>
        <c:axId val="35916194"/>
      </c:barChart>
      <c:catAx>
        <c:axId val="24080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916194"/>
        <c:crossesAt val="0"/>
        <c:auto val="1"/>
        <c:lblAlgn val="ctr"/>
        <c:lblOffset val="100"/>
        <c:noMultiLvlLbl val="0"/>
      </c:catAx>
      <c:valAx>
        <c:axId val="359161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0802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95626"/>
        <c:axId val="46592531"/>
      </c:barChart>
      <c:catAx>
        <c:axId val="85956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592531"/>
        <c:crossesAt val="0"/>
        <c:auto val="1"/>
        <c:lblAlgn val="ctr"/>
        <c:lblOffset val="100"/>
        <c:noMultiLvlLbl val="0"/>
      </c:catAx>
      <c:valAx>
        <c:axId val="465925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956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