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543247"/>
        <c:axId val="36596503"/>
      </c:scatterChart>
      <c:valAx>
        <c:axId val="6054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503"/>
        <c:crossesAt val="0"/>
        <c:crossBetween val="midCat"/>
      </c:valAx>
      <c:valAx>
        <c:axId val="365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1133"/>
        <c:axId val="9082306"/>
      </c:lineChart>
      <c:catAx>
        <c:axId val="431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06"/>
        <c:crossesAt val="0"/>
        <c:auto val="1"/>
        <c:lblAlgn val="ctr"/>
        <c:lblOffset val="100"/>
        <c:noMultiLvlLbl val="0"/>
      </c:catAx>
      <c:valAx>
        <c:axId val="90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