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59145"/>
        <c:axId val="54128021"/>
      </c:barChart>
      <c:catAx>
        <c:axId val="2559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28021"/>
        <c:auto val="1"/>
        <c:lblAlgn val="ctr"/>
        <c:lblOffset val="100"/>
        <c:noMultiLvlLbl val="0"/>
      </c:catAx>
      <c:valAx>
        <c:axId val="54128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047139"/>
        <c:axId val="65106754"/>
      </c:barChart>
      <c:catAx>
        <c:axId val="68047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06754"/>
        <c:auto val="1"/>
        <c:lblAlgn val="ctr"/>
        <c:lblOffset val="100"/>
        <c:noMultiLvlLbl val="0"/>
      </c:catAx>
      <c:valAx>
        <c:axId val="65106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47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896923"/>
        <c:axId val="71331708"/>
      </c:barChart>
      <c:catAx>
        <c:axId val="11896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31708"/>
        <c:auto val="1"/>
        <c:lblAlgn val="ctr"/>
        <c:lblOffset val="100"/>
        <c:noMultiLvlLbl val="0"/>
      </c:catAx>
      <c:valAx>
        <c:axId val="71331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96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162782"/>
        <c:axId val="6545818"/>
      </c:barChart>
      <c:catAx>
        <c:axId val="75162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5818"/>
        <c:auto val="1"/>
        <c:lblAlgn val="ctr"/>
        <c:lblOffset val="100"/>
        <c:noMultiLvlLbl val="0"/>
      </c:catAx>
      <c:valAx>
        <c:axId val="6545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2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