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1110"/>
        <c:axId val="29793322"/>
      </c:lineChart>
      <c:catAx>
        <c:axId val="853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3322"/>
        <c:crossesAt val="0"/>
        <c:auto val="1"/>
        <c:lblAlgn val="ctr"/>
        <c:lblOffset val="100"/>
        <c:noMultiLvlLbl val="0"/>
      </c:catAx>
      <c:valAx>
        <c:axId val="2979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271"/>
        <c:axId val="96187397"/>
      </c:lineChart>
      <c:catAx>
        <c:axId val="50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7397"/>
        <c:crossesAt val="0"/>
        <c:auto val="1"/>
        <c:lblAlgn val="ctr"/>
        <c:lblOffset val="100"/>
        <c:noMultiLvlLbl val="0"/>
      </c:catAx>
      <c:valAx>
        <c:axId val="9618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332552"/>
        <c:axId val="42755544"/>
      </c:barChart>
      <c:catAx>
        <c:axId val="833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544"/>
        <c:crossesAt val="0"/>
        <c:auto val="1"/>
        <c:lblAlgn val="ctr"/>
        <c:lblOffset val="100"/>
        <c:noMultiLvlLbl val="0"/>
      </c:catAx>
      <c:valAx>
        <c:axId val="4275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410237"/>
        <c:axId val="20548548"/>
        <c:axId val="16831264"/>
      </c:bar3DChart>
      <c:catAx>
        <c:axId val="484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548"/>
        <c:crossesAt val="0"/>
        <c:auto val="1"/>
        <c:lblAlgn val="ctr"/>
        <c:lblOffset val="100"/>
        <c:noMultiLvlLbl val="0"/>
      </c:catAx>
      <c:valAx>
        <c:axId val="2054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0237"/>
        <c:crossesAt val="1"/>
        <c:crossBetween val="midCat"/>
      </c:valAx>
      <c:serAx>
        <c:axId val="168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832144"/>
        <c:axId val="65306583"/>
      </c:scatterChart>
      <c:valAx>
        <c:axId val="718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6583"/>
        <c:crossesAt val="0"/>
        <c:crossBetween val="midCat"/>
      </c:valAx>
      <c:valAx>
        <c:axId val="6530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2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37600"/>
        <c:axId val="5570578"/>
      </c:scatterChart>
      <c:valAx>
        <c:axId val="98737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578"/>
        <c:crossesAt val="0"/>
        <c:crossBetween val="midCat"/>
        <c:majorUnit val="30"/>
        <c:minorUnit val="30"/>
      </c:valAx>
      <c:valAx>
        <c:axId val="5570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7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52732"/>
        <c:axId val="26981356"/>
      </c:scatterChart>
      <c:valAx>
        <c:axId val="61452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356"/>
        <c:crossesAt val="0"/>
        <c:crossBetween val="midCat"/>
        <c:majorUnit val="30"/>
        <c:minorUnit val="30"/>
      </c:valAx>
      <c:valAx>
        <c:axId val="26981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2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