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362977"/>
        <c:axId val="82846507"/>
      </c:scatterChart>
      <c:valAx>
        <c:axId val="633629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507"/>
        <c:crossesAt val="0"/>
        <c:crossBetween val="midCat"/>
      </c:valAx>
      <c:valAx>
        <c:axId val="828465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9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