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499807"/>
        <c:axId val="74471729"/>
      </c:barChart>
      <c:catAx>
        <c:axId val="16499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1729"/>
        <c:auto val="1"/>
        <c:lblAlgn val="ctr"/>
        <c:lblOffset val="100"/>
        <c:noMultiLvlLbl val="0"/>
      </c:catAx>
      <c:valAx>
        <c:axId val="74471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9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254390"/>
        <c:axId val="24835392"/>
      </c:barChart>
      <c:catAx>
        <c:axId val="42254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5392"/>
        <c:auto val="1"/>
        <c:lblAlgn val="ctr"/>
        <c:lblOffset val="100"/>
        <c:noMultiLvlLbl val="0"/>
      </c:catAx>
      <c:valAx>
        <c:axId val="24835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54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38625"/>
        <c:axId val="68384511"/>
      </c:barChart>
      <c:catAx>
        <c:axId val="57038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4511"/>
        <c:auto val="1"/>
        <c:lblAlgn val="ctr"/>
        <c:lblOffset val="100"/>
        <c:noMultiLvlLbl val="0"/>
      </c:catAx>
      <c:valAx>
        <c:axId val="68384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8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03400"/>
        <c:axId val="5933078"/>
      </c:barChart>
      <c:catAx>
        <c:axId val="26903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078"/>
        <c:auto val="1"/>
        <c:lblAlgn val="ctr"/>
        <c:lblOffset val="100"/>
        <c:noMultiLvlLbl val="0"/>
      </c:catAx>
      <c:valAx>
        <c:axId val="5933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3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