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46638"/>
        <c:axId val="35231991"/>
      </c:lineChart>
      <c:catAx>
        <c:axId val="7024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1991"/>
        <c:crossesAt val="0"/>
        <c:auto val="1"/>
        <c:lblAlgn val="ctr"/>
        <c:lblOffset val="100"/>
        <c:noMultiLvlLbl val="0"/>
      </c:catAx>
      <c:valAx>
        <c:axId val="35231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46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93418"/>
        <c:axId val="90805792"/>
      </c:lineChart>
      <c:catAx>
        <c:axId val="2649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05792"/>
        <c:crossesAt val="0"/>
        <c:auto val="1"/>
        <c:lblAlgn val="ctr"/>
        <c:lblOffset val="100"/>
        <c:noMultiLvlLbl val="0"/>
      </c:catAx>
      <c:valAx>
        <c:axId val="90805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3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834938"/>
        <c:axId val="81778655"/>
      </c:barChart>
      <c:catAx>
        <c:axId val="3583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78655"/>
        <c:crossesAt val="0"/>
        <c:auto val="1"/>
        <c:lblAlgn val="ctr"/>
        <c:lblOffset val="100"/>
        <c:noMultiLvlLbl val="0"/>
      </c:catAx>
      <c:valAx>
        <c:axId val="81778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34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6594560"/>
        <c:axId val="73484980"/>
        <c:axId val="4617503"/>
      </c:bar3DChart>
      <c:catAx>
        <c:axId val="4659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4980"/>
        <c:crossesAt val="0"/>
        <c:auto val="1"/>
        <c:lblAlgn val="ctr"/>
        <c:lblOffset val="100"/>
        <c:noMultiLvlLbl val="0"/>
      </c:catAx>
      <c:valAx>
        <c:axId val="73484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94560"/>
        <c:crossesAt val="1"/>
        <c:crossBetween val="midCat"/>
      </c:valAx>
      <c:serAx>
        <c:axId val="461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498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445807"/>
        <c:axId val="25043627"/>
      </c:scatterChart>
      <c:valAx>
        <c:axId val="8744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43627"/>
        <c:crossesAt val="0"/>
        <c:crossBetween val="midCat"/>
      </c:valAx>
      <c:valAx>
        <c:axId val="25043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458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837822"/>
        <c:axId val="63765763"/>
      </c:scatterChart>
      <c:valAx>
        <c:axId val="338378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65763"/>
        <c:crossesAt val="0"/>
        <c:crossBetween val="midCat"/>
        <c:majorUnit val="30"/>
        <c:minorUnit val="30"/>
      </c:valAx>
      <c:valAx>
        <c:axId val="637657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378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488237"/>
        <c:axId val="82873156"/>
      </c:scatterChart>
      <c:valAx>
        <c:axId val="704882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73156"/>
        <c:crossesAt val="0"/>
        <c:crossBetween val="midCat"/>
        <c:majorUnit val="30"/>
        <c:minorUnit val="30"/>
      </c:valAx>
      <c:valAx>
        <c:axId val="828731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882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