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7970"/>
        <c:axId val="71566939"/>
      </c:lineChart>
      <c:catAx>
        <c:axId val="9644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66939"/>
        <c:crossesAt val="0"/>
        <c:auto val="1"/>
        <c:lblAlgn val="ctr"/>
        <c:lblOffset val="100"/>
        <c:noMultiLvlLbl val="0"/>
      </c:catAx>
      <c:valAx>
        <c:axId val="7156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7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36813"/>
        <c:axId val="11873072"/>
      </c:lineChart>
      <c:catAx>
        <c:axId val="2513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3072"/>
        <c:crossesAt val="0"/>
        <c:auto val="1"/>
        <c:lblAlgn val="ctr"/>
        <c:lblOffset val="100"/>
        <c:noMultiLvlLbl val="0"/>
      </c:catAx>
      <c:valAx>
        <c:axId val="11873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6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36005"/>
        <c:axId val="72886216"/>
      </c:barChart>
      <c:catAx>
        <c:axId val="483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6216"/>
        <c:crossesAt val="0"/>
        <c:auto val="1"/>
        <c:lblAlgn val="ctr"/>
        <c:lblOffset val="100"/>
        <c:noMultiLvlLbl val="0"/>
      </c:catAx>
      <c:valAx>
        <c:axId val="7288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57219"/>
        <c:axId val="60331954"/>
        <c:axId val="99680405"/>
      </c:bar3DChart>
      <c:catAx>
        <c:axId val="7005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954"/>
        <c:crossesAt val="0"/>
        <c:auto val="1"/>
        <c:lblAlgn val="ctr"/>
        <c:lblOffset val="100"/>
        <c:noMultiLvlLbl val="0"/>
      </c:catAx>
      <c:valAx>
        <c:axId val="6033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7219"/>
        <c:crossesAt val="1"/>
        <c:crossBetween val="midCat"/>
      </c:valAx>
      <c:serAx>
        <c:axId val="9968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19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585762"/>
        <c:axId val="89253668"/>
      </c:scatterChart>
      <c:valAx>
        <c:axId val="4458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3668"/>
        <c:crossesAt val="0"/>
        <c:crossBetween val="midCat"/>
      </c:valAx>
      <c:valAx>
        <c:axId val="8925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5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646130"/>
        <c:axId val="59130512"/>
      </c:scatterChart>
      <c:valAx>
        <c:axId val="356461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0512"/>
        <c:crossesAt val="0"/>
        <c:crossBetween val="midCat"/>
        <c:majorUnit val="30"/>
        <c:minorUnit val="30"/>
      </c:valAx>
      <c:valAx>
        <c:axId val="591305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461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38423"/>
        <c:axId val="81452717"/>
      </c:scatterChart>
      <c:valAx>
        <c:axId val="106384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2717"/>
        <c:crossesAt val="0"/>
        <c:crossBetween val="midCat"/>
        <c:majorUnit val="30"/>
        <c:minorUnit val="30"/>
      </c:valAx>
      <c:valAx>
        <c:axId val="81452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384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