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71119"/>
        <c:axId val="13744714"/>
      </c:lineChart>
      <c:catAx>
        <c:axId val="85271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44714"/>
        <c:crossesAt val="0"/>
        <c:auto val="1"/>
        <c:lblAlgn val="ctr"/>
        <c:lblOffset val="100"/>
        <c:noMultiLvlLbl val="0"/>
      </c:catAx>
      <c:valAx>
        <c:axId val="137447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711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4931549"/>
        <c:axId val="90854832"/>
      </c:areaChart>
      <c:catAx>
        <c:axId val="14931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54832"/>
        <c:crossesAt val="0"/>
        <c:auto val="1"/>
        <c:lblAlgn val="ctr"/>
        <c:lblOffset val="100"/>
        <c:noMultiLvlLbl val="0"/>
      </c:catAx>
      <c:valAx>
        <c:axId val="90854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31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