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83979"/>
        <c:axId val="97082319"/>
      </c:lineChart>
      <c:catAx>
        <c:axId val="1783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82319"/>
        <c:crossesAt val="0"/>
        <c:auto val="1"/>
        <c:lblAlgn val="ctr"/>
        <c:lblOffset val="100"/>
        <c:noMultiLvlLbl val="0"/>
      </c:catAx>
      <c:valAx>
        <c:axId val="97082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83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125930"/>
        <c:axId val="83794338"/>
      </c:lineChart>
      <c:catAx>
        <c:axId val="58125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794338"/>
        <c:crossesAt val="0"/>
        <c:auto val="1"/>
        <c:lblAlgn val="ctr"/>
        <c:lblOffset val="100"/>
        <c:noMultiLvlLbl val="0"/>
      </c:catAx>
      <c:valAx>
        <c:axId val="837943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125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961962"/>
        <c:axId val="78299147"/>
      </c:lineChart>
      <c:catAx>
        <c:axId val="98961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99147"/>
        <c:crossesAt val="0"/>
        <c:auto val="1"/>
        <c:lblAlgn val="ctr"/>
        <c:lblOffset val="100"/>
        <c:noMultiLvlLbl val="0"/>
      </c:catAx>
      <c:valAx>
        <c:axId val="78299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61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3984345"/>
        <c:axId val="89400878"/>
      </c:lineChart>
      <c:catAx>
        <c:axId val="33984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400878"/>
        <c:crossesAt val="0"/>
        <c:auto val="1"/>
        <c:lblAlgn val="ctr"/>
        <c:lblOffset val="100"/>
        <c:noMultiLvlLbl val="0"/>
      </c:catAx>
      <c:valAx>
        <c:axId val="894008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84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460604"/>
        <c:axId val="44330057"/>
      </c:lineChart>
      <c:catAx>
        <c:axId val="30460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30057"/>
        <c:crossesAt val="0"/>
        <c:auto val="1"/>
        <c:lblAlgn val="ctr"/>
        <c:lblOffset val="100"/>
        <c:noMultiLvlLbl val="0"/>
      </c:catAx>
      <c:valAx>
        <c:axId val="44330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60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87723"/>
        <c:axId val="15751825"/>
      </c:lineChart>
      <c:catAx>
        <c:axId val="5187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51825"/>
        <c:crossesAt val="0"/>
        <c:auto val="1"/>
        <c:lblAlgn val="ctr"/>
        <c:lblOffset val="100"/>
        <c:noMultiLvlLbl val="0"/>
      </c:catAx>
      <c:valAx>
        <c:axId val="15751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7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222530"/>
        <c:axId val="79552098"/>
      </c:lineChart>
      <c:catAx>
        <c:axId val="622225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52098"/>
        <c:crossesAt val="0"/>
        <c:auto val="1"/>
        <c:lblAlgn val="ctr"/>
        <c:lblOffset val="100"/>
        <c:noMultiLvlLbl val="0"/>
      </c:catAx>
      <c:valAx>
        <c:axId val="795520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2225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665941"/>
        <c:axId val="13731241"/>
      </c:lineChart>
      <c:catAx>
        <c:axId val="9266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731241"/>
        <c:crossesAt val="0"/>
        <c:auto val="1"/>
        <c:lblAlgn val="ctr"/>
        <c:lblOffset val="100"/>
        <c:noMultiLvlLbl val="0"/>
      </c:catAx>
      <c:valAx>
        <c:axId val="137312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65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48587"/>
        <c:axId val="15784370"/>
      </c:lineChart>
      <c:catAx>
        <c:axId val="84485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84370"/>
        <c:crossesAt val="0"/>
        <c:auto val="1"/>
        <c:lblAlgn val="ctr"/>
        <c:lblOffset val="100"/>
        <c:noMultiLvlLbl val="0"/>
      </c:catAx>
      <c:valAx>
        <c:axId val="15784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5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7496612"/>
        <c:axId val="78350796"/>
      </c:lineChart>
      <c:catAx>
        <c:axId val="77496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50796"/>
        <c:crossesAt val="0"/>
        <c:auto val="1"/>
        <c:lblAlgn val="ctr"/>
        <c:lblOffset val="100"/>
        <c:noMultiLvlLbl val="0"/>
      </c:catAx>
      <c:valAx>
        <c:axId val="783507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96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