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3038180"/>
        <c:axId val="98020723"/>
      </c:scatterChart>
      <c:valAx>
        <c:axId val="9303818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20723"/>
        <c:crossesAt val="0"/>
        <c:crossBetween val="midCat"/>
      </c:valAx>
      <c:valAx>
        <c:axId val="980207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3818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