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5354"/>
        <c:axId val="7177839"/>
      </c:lineChart>
      <c:catAx>
        <c:axId val="69985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39"/>
        <c:crossesAt val="0"/>
        <c:auto val="1"/>
        <c:lblAlgn val="ctr"/>
        <c:lblOffset val="100"/>
        <c:noMultiLvlLbl val="0"/>
      </c:catAx>
      <c:valAx>
        <c:axId val="71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0933"/>
        <c:axId val="8785558"/>
      </c:lineChart>
      <c:catAx>
        <c:axId val="5446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58"/>
        <c:crossesAt val="0"/>
        <c:auto val="1"/>
        <c:lblAlgn val="ctr"/>
        <c:lblOffset val="100"/>
        <c:noMultiLvlLbl val="0"/>
      </c:catAx>
      <c:valAx>
        <c:axId val="87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641196"/>
        <c:axId val="50769374"/>
      </c:lineChart>
      <c:catAx>
        <c:axId val="79641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374"/>
        <c:crossesAt val="0"/>
        <c:auto val="1"/>
        <c:lblAlgn val="ctr"/>
        <c:lblOffset val="100"/>
        <c:noMultiLvlLbl val="0"/>
      </c:catAx>
      <c:valAx>
        <c:axId val="507693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245024"/>
        <c:axId val="64018439"/>
      </c:scatterChart>
      <c:valAx>
        <c:axId val="8624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439"/>
        <c:crossesAt val="0"/>
        <c:crossBetween val="midCat"/>
      </c:valAx>
      <c:valAx>
        <c:axId val="64018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0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467516"/>
        <c:axId val="27325509"/>
      </c:scatterChart>
      <c:valAx>
        <c:axId val="15467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509"/>
        <c:crossesAt val="0"/>
        <c:crossBetween val="midCat"/>
      </c:valAx>
      <c:valAx>
        <c:axId val="273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5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