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5241"/>
        <c:axId val="66350718"/>
      </c:lineChart>
      <c:catAx>
        <c:axId val="2007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18"/>
        <c:crossesAt val="0"/>
        <c:auto val="1"/>
        <c:lblAlgn val="ctr"/>
        <c:lblOffset val="100"/>
        <c:noMultiLvlLbl val="0"/>
      </c:catAx>
      <c:valAx>
        <c:axId val="663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6822"/>
        <c:axId val="54529011"/>
      </c:lineChart>
      <c:catAx>
        <c:axId val="4273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11"/>
        <c:crossesAt val="0"/>
        <c:auto val="1"/>
        <c:lblAlgn val="ctr"/>
        <c:lblOffset val="100"/>
        <c:noMultiLvlLbl val="0"/>
      </c:catAx>
      <c:valAx>
        <c:axId val="545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86222"/>
        <c:axId val="99711503"/>
      </c:lineChart>
      <c:catAx>
        <c:axId val="6378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03"/>
        <c:crossesAt val="0"/>
        <c:auto val="1"/>
        <c:lblAlgn val="ctr"/>
        <c:lblOffset val="100"/>
        <c:noMultiLvlLbl val="0"/>
      </c:catAx>
      <c:valAx>
        <c:axId val="99711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32573"/>
        <c:axId val="60480722"/>
      </c:scatterChart>
      <c:valAx>
        <c:axId val="3623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22"/>
        <c:crossesAt val="0"/>
        <c:crossBetween val="midCat"/>
      </c:valAx>
      <c:valAx>
        <c:axId val="60480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65881"/>
        <c:axId val="42756693"/>
      </c:scatterChart>
      <c:valAx>
        <c:axId val="77265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693"/>
        <c:crossesAt val="0"/>
        <c:crossBetween val="midCat"/>
      </c:valAx>
      <c:valAx>
        <c:axId val="427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