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5551"/>
        <c:axId val="82101433"/>
      </c:lineChart>
      <c:catAx>
        <c:axId val="1134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433"/>
        <c:crossesAt val="0"/>
        <c:auto val="1"/>
        <c:lblAlgn val="ctr"/>
        <c:lblOffset val="100"/>
        <c:noMultiLvlLbl val="0"/>
      </c:catAx>
      <c:valAx>
        <c:axId val="821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1130"/>
        <c:axId val="18734241"/>
      </c:lineChart>
      <c:catAx>
        <c:axId val="11301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41"/>
        <c:crossesAt val="0"/>
        <c:auto val="1"/>
        <c:lblAlgn val="ctr"/>
        <c:lblOffset val="100"/>
        <c:noMultiLvlLbl val="0"/>
      </c:catAx>
      <c:valAx>
        <c:axId val="187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65850"/>
        <c:axId val="89490215"/>
      </c:lineChart>
      <c:catAx>
        <c:axId val="50365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15"/>
        <c:crossesAt val="0"/>
        <c:auto val="1"/>
        <c:lblAlgn val="ctr"/>
        <c:lblOffset val="100"/>
        <c:noMultiLvlLbl val="0"/>
      </c:catAx>
      <c:valAx>
        <c:axId val="89490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59346"/>
        <c:axId val="49010795"/>
      </c:scatterChart>
      <c:valAx>
        <c:axId val="7975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795"/>
        <c:crossesAt val="0"/>
        <c:crossBetween val="midCat"/>
      </c:valAx>
      <c:valAx>
        <c:axId val="49010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7195"/>
        <c:axId val="33366882"/>
      </c:scatterChart>
      <c:valAx>
        <c:axId val="940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882"/>
        <c:crossesAt val="0"/>
        <c:crossBetween val="midCat"/>
      </c:valAx>
      <c:valAx>
        <c:axId val="333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