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9362"/>
        <c:axId val="51977430"/>
      </c:lineChart>
      <c:catAx>
        <c:axId val="9974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430"/>
        <c:crossesAt val="0"/>
        <c:auto val="1"/>
        <c:lblAlgn val="ctr"/>
        <c:lblOffset val="100"/>
        <c:noMultiLvlLbl val="0"/>
      </c:catAx>
      <c:valAx>
        <c:axId val="519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1500"/>
        <c:axId val="84452475"/>
      </c:lineChart>
      <c:catAx>
        <c:axId val="4372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475"/>
        <c:crossesAt val="0"/>
        <c:auto val="1"/>
        <c:lblAlgn val="ctr"/>
        <c:lblOffset val="100"/>
        <c:noMultiLvlLbl val="0"/>
      </c:catAx>
      <c:valAx>
        <c:axId val="844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74863"/>
        <c:axId val="94389265"/>
      </c:lineChart>
      <c:catAx>
        <c:axId val="47974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65"/>
        <c:crossesAt val="0"/>
        <c:auto val="1"/>
        <c:lblAlgn val="ctr"/>
        <c:lblOffset val="100"/>
        <c:noMultiLvlLbl val="0"/>
      </c:catAx>
      <c:valAx>
        <c:axId val="9438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21768"/>
        <c:axId val="76949693"/>
      </c:scatterChart>
      <c:valAx>
        <c:axId val="70321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693"/>
        <c:crossesAt val="0"/>
        <c:crossBetween val="midCat"/>
      </c:valAx>
      <c:valAx>
        <c:axId val="76949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356452"/>
        <c:axId val="31601951"/>
      </c:scatterChart>
      <c:valAx>
        <c:axId val="7635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951"/>
        <c:crossesAt val="0"/>
        <c:crossBetween val="midCat"/>
      </c:valAx>
      <c:valAx>
        <c:axId val="316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