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0021"/>
        <c:axId val="44751679"/>
      </c:lineChart>
      <c:catAx>
        <c:axId val="18030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679"/>
        <c:crossesAt val="0"/>
        <c:auto val="1"/>
        <c:lblAlgn val="ctr"/>
        <c:lblOffset val="100"/>
        <c:noMultiLvlLbl val="0"/>
      </c:catAx>
      <c:valAx>
        <c:axId val="447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4971"/>
        <c:axId val="55709308"/>
      </c:lineChart>
      <c:catAx>
        <c:axId val="61964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308"/>
        <c:crossesAt val="0"/>
        <c:auto val="1"/>
        <c:lblAlgn val="ctr"/>
        <c:lblOffset val="100"/>
        <c:noMultiLvlLbl val="0"/>
      </c:catAx>
      <c:valAx>
        <c:axId val="5570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20361"/>
        <c:axId val="23554413"/>
      </c:lineChart>
      <c:catAx>
        <c:axId val="3882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413"/>
        <c:crossesAt val="0"/>
        <c:auto val="1"/>
        <c:lblAlgn val="ctr"/>
        <c:lblOffset val="100"/>
        <c:noMultiLvlLbl val="0"/>
      </c:catAx>
      <c:valAx>
        <c:axId val="235544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937540"/>
        <c:axId val="23871093"/>
      </c:scatterChart>
      <c:valAx>
        <c:axId val="75937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093"/>
        <c:crossesAt val="0"/>
        <c:crossBetween val="midCat"/>
      </c:valAx>
      <c:valAx>
        <c:axId val="238710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5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420208"/>
        <c:axId val="96569747"/>
      </c:scatterChart>
      <c:valAx>
        <c:axId val="94420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747"/>
        <c:crossesAt val="0"/>
        <c:crossBetween val="midCat"/>
      </c:valAx>
      <c:valAx>
        <c:axId val="965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2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