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175560"/>
        <c:axId val="49209991"/>
      </c:barChart>
      <c:catAx>
        <c:axId val="34175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09991"/>
        <c:crossesAt val="0"/>
        <c:auto val="1"/>
        <c:lblAlgn val="ctr"/>
        <c:lblOffset val="100"/>
        <c:noMultiLvlLbl val="0"/>
      </c:catAx>
      <c:valAx>
        <c:axId val="492099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755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307563"/>
        <c:axId val="79577531"/>
      </c:barChart>
      <c:catAx>
        <c:axId val="96307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77531"/>
        <c:crossesAt val="0"/>
        <c:auto val="1"/>
        <c:lblAlgn val="ctr"/>
        <c:lblOffset val="100"/>
        <c:noMultiLvlLbl val="0"/>
      </c:catAx>
      <c:valAx>
        <c:axId val="795775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075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022925"/>
        <c:axId val="55104414"/>
      </c:barChart>
      <c:catAx>
        <c:axId val="69022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04414"/>
        <c:crossesAt val="0"/>
        <c:auto val="1"/>
        <c:lblAlgn val="ctr"/>
        <c:lblOffset val="100"/>
        <c:noMultiLvlLbl val="0"/>
      </c:catAx>
      <c:valAx>
        <c:axId val="551044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229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345259"/>
        <c:axId val="5310045"/>
      </c:barChart>
      <c:catAx>
        <c:axId val="62345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0045"/>
        <c:crossesAt val="0"/>
        <c:auto val="1"/>
        <c:lblAlgn val="ctr"/>
        <c:lblOffset val="100"/>
        <c:noMultiLvlLbl val="0"/>
      </c:catAx>
      <c:valAx>
        <c:axId val="53100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452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83561"/>
        <c:axId val="67887735"/>
      </c:barChart>
      <c:catAx>
        <c:axId val="9083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87735"/>
        <c:crossesAt val="0"/>
        <c:auto val="1"/>
        <c:lblAlgn val="ctr"/>
        <c:lblOffset val="100"/>
        <c:noMultiLvlLbl val="0"/>
      </c:catAx>
      <c:valAx>
        <c:axId val="678877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35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980242"/>
        <c:axId val="65723625"/>
      </c:barChart>
      <c:catAx>
        <c:axId val="54980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23625"/>
        <c:crossesAt val="0"/>
        <c:auto val="1"/>
        <c:lblAlgn val="ctr"/>
        <c:lblOffset val="100"/>
        <c:noMultiLvlLbl val="0"/>
      </c:catAx>
      <c:valAx>
        <c:axId val="6572362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802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213377"/>
        <c:axId val="49958658"/>
      </c:barChart>
      <c:catAx>
        <c:axId val="182133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958658"/>
        <c:crossesAt val="0"/>
        <c:auto val="1"/>
        <c:lblAlgn val="ctr"/>
        <c:lblOffset val="100"/>
        <c:noMultiLvlLbl val="0"/>
      </c:catAx>
      <c:valAx>
        <c:axId val="4995865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133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