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01222"/>
        <c:axId val="11770684"/>
      </c:barChart>
      <c:catAx>
        <c:axId val="8980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0684"/>
        <c:crossesAt val="0"/>
        <c:auto val="1"/>
        <c:lblAlgn val="ctr"/>
        <c:lblOffset val="100"/>
        <c:noMultiLvlLbl val="0"/>
      </c:catAx>
      <c:valAx>
        <c:axId val="117706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01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52157"/>
        <c:axId val="36390442"/>
      </c:barChart>
      <c:catAx>
        <c:axId val="8495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0442"/>
        <c:crossesAt val="0"/>
        <c:auto val="1"/>
        <c:lblAlgn val="ctr"/>
        <c:lblOffset val="100"/>
        <c:noMultiLvlLbl val="0"/>
      </c:catAx>
      <c:valAx>
        <c:axId val="36390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2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841805"/>
        <c:axId val="87983676"/>
      </c:barChart>
      <c:catAx>
        <c:axId val="4084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3676"/>
        <c:crossesAt val="0"/>
        <c:auto val="1"/>
        <c:lblAlgn val="ctr"/>
        <c:lblOffset val="100"/>
        <c:noMultiLvlLbl val="0"/>
      </c:catAx>
      <c:valAx>
        <c:axId val="87983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75856"/>
        <c:axId val="95163229"/>
      </c:barChart>
      <c:catAx>
        <c:axId val="2757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63229"/>
        <c:crossesAt val="0"/>
        <c:auto val="1"/>
        <c:lblAlgn val="ctr"/>
        <c:lblOffset val="100"/>
        <c:noMultiLvlLbl val="0"/>
      </c:catAx>
      <c:valAx>
        <c:axId val="95163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44398"/>
        <c:axId val="50796048"/>
      </c:barChart>
      <c:catAx>
        <c:axId val="270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6048"/>
        <c:crossesAt val="0"/>
        <c:auto val="1"/>
        <c:lblAlgn val="ctr"/>
        <c:lblOffset val="100"/>
        <c:noMultiLvlLbl val="0"/>
      </c:catAx>
      <c:valAx>
        <c:axId val="50796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4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02203"/>
        <c:axId val="60444901"/>
      </c:barChart>
      <c:catAx>
        <c:axId val="4780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44901"/>
        <c:crossesAt val="0"/>
        <c:auto val="1"/>
        <c:lblAlgn val="ctr"/>
        <c:lblOffset val="100"/>
        <c:noMultiLvlLbl val="0"/>
      </c:catAx>
      <c:valAx>
        <c:axId val="604449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02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59567"/>
        <c:axId val="1083956"/>
      </c:barChart>
      <c:catAx>
        <c:axId val="679595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83956"/>
        <c:crossesAt val="0"/>
        <c:auto val="1"/>
        <c:lblAlgn val="ctr"/>
        <c:lblOffset val="100"/>
        <c:noMultiLvlLbl val="0"/>
      </c:catAx>
      <c:valAx>
        <c:axId val="1083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9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