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793079"/>
        <c:axId val="2294667"/>
      </c:barChart>
      <c:catAx>
        <c:axId val="1079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4667"/>
        <c:crossesAt val="0"/>
        <c:auto val="1"/>
        <c:lblAlgn val="ctr"/>
        <c:lblOffset val="100"/>
        <c:noMultiLvlLbl val="0"/>
      </c:catAx>
      <c:valAx>
        <c:axId val="2294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9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770216"/>
        <c:axId val="90274035"/>
      </c:barChart>
      <c:catAx>
        <c:axId val="6677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74035"/>
        <c:crossesAt val="0"/>
        <c:auto val="1"/>
        <c:lblAlgn val="ctr"/>
        <c:lblOffset val="100"/>
        <c:noMultiLvlLbl val="0"/>
      </c:catAx>
      <c:valAx>
        <c:axId val="90274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0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649640"/>
        <c:axId val="93327884"/>
      </c:barChart>
      <c:catAx>
        <c:axId val="6164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27884"/>
        <c:crossesAt val="0"/>
        <c:auto val="1"/>
        <c:lblAlgn val="ctr"/>
        <c:lblOffset val="100"/>
        <c:noMultiLvlLbl val="0"/>
      </c:catAx>
      <c:valAx>
        <c:axId val="93327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496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52009"/>
        <c:axId val="52656480"/>
      </c:barChart>
      <c:catAx>
        <c:axId val="9175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56480"/>
        <c:crossesAt val="0"/>
        <c:auto val="1"/>
        <c:lblAlgn val="ctr"/>
        <c:lblOffset val="100"/>
        <c:noMultiLvlLbl val="0"/>
      </c:catAx>
      <c:valAx>
        <c:axId val="526564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2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92402"/>
        <c:axId val="94215251"/>
      </c:barChart>
      <c:catAx>
        <c:axId val="3749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15251"/>
        <c:crossesAt val="0"/>
        <c:auto val="1"/>
        <c:lblAlgn val="ctr"/>
        <c:lblOffset val="100"/>
        <c:noMultiLvlLbl val="0"/>
      </c:catAx>
      <c:valAx>
        <c:axId val="942152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24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626262"/>
        <c:axId val="33704203"/>
      </c:barChart>
      <c:catAx>
        <c:axId val="2662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4203"/>
        <c:crossesAt val="0"/>
        <c:auto val="1"/>
        <c:lblAlgn val="ctr"/>
        <c:lblOffset val="100"/>
        <c:noMultiLvlLbl val="0"/>
      </c:catAx>
      <c:valAx>
        <c:axId val="33704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6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715438"/>
        <c:axId val="89998520"/>
      </c:barChart>
      <c:catAx>
        <c:axId val="48715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998520"/>
        <c:crossesAt val="0"/>
        <c:auto val="1"/>
        <c:lblAlgn val="ctr"/>
        <c:lblOffset val="100"/>
        <c:noMultiLvlLbl val="0"/>
      </c:catAx>
      <c:valAx>
        <c:axId val="899985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5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