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49878"/>
        <c:axId val="70982255"/>
      </c:barChart>
      <c:catAx>
        <c:axId val="9904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2255"/>
        <c:crossesAt val="0"/>
        <c:auto val="1"/>
        <c:lblAlgn val="ctr"/>
        <c:lblOffset val="100"/>
        <c:noMultiLvlLbl val="0"/>
      </c:catAx>
      <c:valAx>
        <c:axId val="709822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9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98578"/>
        <c:axId val="77010126"/>
      </c:barChart>
      <c:catAx>
        <c:axId val="7919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0126"/>
        <c:crossesAt val="0"/>
        <c:auto val="1"/>
        <c:lblAlgn val="ctr"/>
        <c:lblOffset val="100"/>
        <c:noMultiLvlLbl val="0"/>
      </c:catAx>
      <c:valAx>
        <c:axId val="77010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8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42394"/>
        <c:axId val="77922364"/>
      </c:barChart>
      <c:catAx>
        <c:axId val="7284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2364"/>
        <c:crossesAt val="0"/>
        <c:auto val="1"/>
        <c:lblAlgn val="ctr"/>
        <c:lblOffset val="100"/>
        <c:noMultiLvlLbl val="0"/>
      </c:catAx>
      <c:valAx>
        <c:axId val="77922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21924"/>
        <c:axId val="83274025"/>
      </c:barChart>
      <c:catAx>
        <c:axId val="5762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4025"/>
        <c:crossesAt val="0"/>
        <c:auto val="1"/>
        <c:lblAlgn val="ctr"/>
        <c:lblOffset val="100"/>
        <c:noMultiLvlLbl val="0"/>
      </c:catAx>
      <c:valAx>
        <c:axId val="83274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1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29424"/>
        <c:axId val="81159843"/>
      </c:barChart>
      <c:catAx>
        <c:axId val="1232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9843"/>
        <c:crossesAt val="0"/>
        <c:auto val="1"/>
        <c:lblAlgn val="ctr"/>
        <c:lblOffset val="100"/>
        <c:noMultiLvlLbl val="0"/>
      </c:catAx>
      <c:valAx>
        <c:axId val="81159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9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05481"/>
        <c:axId val="92206536"/>
      </c:barChart>
      <c:catAx>
        <c:axId val="800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6536"/>
        <c:crossesAt val="0"/>
        <c:auto val="1"/>
        <c:lblAlgn val="ctr"/>
        <c:lblOffset val="100"/>
        <c:noMultiLvlLbl val="0"/>
      </c:catAx>
      <c:valAx>
        <c:axId val="92206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90727"/>
        <c:axId val="76834416"/>
      </c:barChart>
      <c:catAx>
        <c:axId val="857907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34416"/>
        <c:crossesAt val="0"/>
        <c:auto val="1"/>
        <c:lblAlgn val="ctr"/>
        <c:lblOffset val="100"/>
        <c:noMultiLvlLbl val="0"/>
      </c:catAx>
      <c:valAx>
        <c:axId val="768344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07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