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478006"/>
        <c:axId val="94792647"/>
      </c:barChart>
      <c:catAx>
        <c:axId val="6447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92647"/>
        <c:crossesAt val="0"/>
        <c:auto val="1"/>
        <c:lblAlgn val="ctr"/>
        <c:lblOffset val="100"/>
        <c:noMultiLvlLbl val="0"/>
      </c:catAx>
      <c:valAx>
        <c:axId val="947926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78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469557"/>
        <c:axId val="13619795"/>
      </c:barChart>
      <c:catAx>
        <c:axId val="5846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19795"/>
        <c:crossesAt val="0"/>
        <c:auto val="1"/>
        <c:lblAlgn val="ctr"/>
        <c:lblOffset val="100"/>
        <c:noMultiLvlLbl val="0"/>
      </c:catAx>
      <c:valAx>
        <c:axId val="13619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9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884557"/>
        <c:axId val="10576410"/>
      </c:barChart>
      <c:catAx>
        <c:axId val="8088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76410"/>
        <c:crossesAt val="0"/>
        <c:auto val="1"/>
        <c:lblAlgn val="ctr"/>
        <c:lblOffset val="100"/>
        <c:noMultiLvlLbl val="0"/>
      </c:catAx>
      <c:valAx>
        <c:axId val="10576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84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349795"/>
        <c:axId val="12131532"/>
      </c:barChart>
      <c:catAx>
        <c:axId val="6434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31532"/>
        <c:crossesAt val="0"/>
        <c:auto val="1"/>
        <c:lblAlgn val="ctr"/>
        <c:lblOffset val="100"/>
        <c:noMultiLvlLbl val="0"/>
      </c:catAx>
      <c:valAx>
        <c:axId val="12131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49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761982"/>
        <c:axId val="98660402"/>
      </c:barChart>
      <c:catAx>
        <c:axId val="8976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60402"/>
        <c:crossesAt val="0"/>
        <c:auto val="1"/>
        <c:lblAlgn val="ctr"/>
        <c:lblOffset val="100"/>
        <c:noMultiLvlLbl val="0"/>
      </c:catAx>
      <c:valAx>
        <c:axId val="986604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61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539794"/>
        <c:axId val="97571554"/>
      </c:barChart>
      <c:catAx>
        <c:axId val="4153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71554"/>
        <c:crossesAt val="0"/>
        <c:auto val="1"/>
        <c:lblAlgn val="ctr"/>
        <c:lblOffset val="100"/>
        <c:noMultiLvlLbl val="0"/>
      </c:catAx>
      <c:valAx>
        <c:axId val="975715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39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866929"/>
        <c:axId val="28002661"/>
      </c:barChart>
      <c:catAx>
        <c:axId val="228669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002661"/>
        <c:crossesAt val="0"/>
        <c:auto val="1"/>
        <c:lblAlgn val="ctr"/>
        <c:lblOffset val="100"/>
        <c:noMultiLvlLbl val="0"/>
      </c:catAx>
      <c:valAx>
        <c:axId val="280026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669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