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415785"/>
        <c:axId val="43055709"/>
      </c:barChart>
      <c:catAx>
        <c:axId val="91415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55709"/>
        <c:crossesAt val="0"/>
        <c:auto val="1"/>
        <c:lblAlgn val="ctr"/>
        <c:lblOffset val="100"/>
        <c:noMultiLvlLbl val="0"/>
      </c:catAx>
      <c:valAx>
        <c:axId val="430557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157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406564"/>
        <c:axId val="66263534"/>
      </c:barChart>
      <c:catAx>
        <c:axId val="93406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63534"/>
        <c:crossesAt val="0"/>
        <c:auto val="1"/>
        <c:lblAlgn val="ctr"/>
        <c:lblOffset val="100"/>
        <c:noMultiLvlLbl val="0"/>
      </c:catAx>
      <c:valAx>
        <c:axId val="662635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065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619904"/>
        <c:axId val="65965833"/>
      </c:barChart>
      <c:catAx>
        <c:axId val="79619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65833"/>
        <c:crossesAt val="0"/>
        <c:auto val="1"/>
        <c:lblAlgn val="ctr"/>
        <c:lblOffset val="100"/>
        <c:noMultiLvlLbl val="0"/>
      </c:catAx>
      <c:valAx>
        <c:axId val="659658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199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381041"/>
        <c:axId val="77648638"/>
      </c:barChart>
      <c:catAx>
        <c:axId val="82381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48638"/>
        <c:crossesAt val="0"/>
        <c:auto val="1"/>
        <c:lblAlgn val="ctr"/>
        <c:lblOffset val="100"/>
        <c:noMultiLvlLbl val="0"/>
      </c:catAx>
      <c:valAx>
        <c:axId val="776486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810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673951"/>
        <c:axId val="62466607"/>
      </c:barChart>
      <c:catAx>
        <c:axId val="50673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66607"/>
        <c:crossesAt val="0"/>
        <c:auto val="1"/>
        <c:lblAlgn val="ctr"/>
        <c:lblOffset val="100"/>
        <c:noMultiLvlLbl val="0"/>
      </c:catAx>
      <c:valAx>
        <c:axId val="624666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739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035104"/>
        <c:axId val="44773241"/>
      </c:barChart>
      <c:catAx>
        <c:axId val="89035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73241"/>
        <c:crossesAt val="0"/>
        <c:auto val="1"/>
        <c:lblAlgn val="ctr"/>
        <c:lblOffset val="100"/>
        <c:noMultiLvlLbl val="0"/>
      </c:catAx>
      <c:valAx>
        <c:axId val="447732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351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895437"/>
        <c:axId val="9023647"/>
      </c:barChart>
      <c:catAx>
        <c:axId val="928954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23647"/>
        <c:crossesAt val="0"/>
        <c:auto val="1"/>
        <c:lblAlgn val="ctr"/>
        <c:lblOffset val="100"/>
        <c:noMultiLvlLbl val="0"/>
      </c:catAx>
      <c:valAx>
        <c:axId val="90236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954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