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189510"/>
        <c:axId val="29928971"/>
      </c:barChart>
      <c:catAx>
        <c:axId val="44189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28971"/>
        <c:crossesAt val="0"/>
        <c:auto val="1"/>
        <c:lblAlgn val="ctr"/>
        <c:lblOffset val="100"/>
        <c:noMultiLvlLbl val="0"/>
      </c:catAx>
      <c:valAx>
        <c:axId val="299289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89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457744"/>
        <c:axId val="86941307"/>
      </c:barChart>
      <c:catAx>
        <c:axId val="91457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41307"/>
        <c:crossesAt val="0"/>
        <c:auto val="1"/>
        <c:lblAlgn val="ctr"/>
        <c:lblOffset val="100"/>
        <c:noMultiLvlLbl val="0"/>
      </c:catAx>
      <c:valAx>
        <c:axId val="869413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577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315464"/>
        <c:axId val="81798868"/>
      </c:barChart>
      <c:catAx>
        <c:axId val="64315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98868"/>
        <c:crossesAt val="0"/>
        <c:auto val="1"/>
        <c:lblAlgn val="ctr"/>
        <c:lblOffset val="100"/>
        <c:noMultiLvlLbl val="0"/>
      </c:catAx>
      <c:valAx>
        <c:axId val="817988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154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017791"/>
        <c:axId val="5868459"/>
      </c:barChart>
      <c:catAx>
        <c:axId val="90017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8459"/>
        <c:crossesAt val="0"/>
        <c:auto val="1"/>
        <c:lblAlgn val="ctr"/>
        <c:lblOffset val="100"/>
        <c:noMultiLvlLbl val="0"/>
      </c:catAx>
      <c:valAx>
        <c:axId val="58684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177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199506"/>
        <c:axId val="30676761"/>
      </c:barChart>
      <c:catAx>
        <c:axId val="99199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76761"/>
        <c:crossesAt val="0"/>
        <c:auto val="1"/>
        <c:lblAlgn val="ctr"/>
        <c:lblOffset val="100"/>
        <c:noMultiLvlLbl val="0"/>
      </c:catAx>
      <c:valAx>
        <c:axId val="306767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995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267069"/>
        <c:axId val="26336157"/>
      </c:barChart>
      <c:catAx>
        <c:axId val="13267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36157"/>
        <c:crossesAt val="0"/>
        <c:auto val="1"/>
        <c:lblAlgn val="ctr"/>
        <c:lblOffset val="100"/>
        <c:noMultiLvlLbl val="0"/>
      </c:catAx>
      <c:valAx>
        <c:axId val="263361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670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645161"/>
        <c:axId val="67337423"/>
      </c:barChart>
      <c:catAx>
        <c:axId val="486451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337423"/>
        <c:crossesAt val="0"/>
        <c:auto val="1"/>
        <c:lblAlgn val="ctr"/>
        <c:lblOffset val="100"/>
        <c:noMultiLvlLbl val="0"/>
      </c:catAx>
      <c:valAx>
        <c:axId val="673374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451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