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18652"/>
        <c:axId val="32333568"/>
      </c:barChart>
      <c:catAx>
        <c:axId val="820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3568"/>
        <c:crossesAt val="0"/>
        <c:auto val="1"/>
        <c:lblAlgn val="ctr"/>
        <c:lblOffset val="100"/>
        <c:noMultiLvlLbl val="0"/>
      </c:catAx>
      <c:valAx>
        <c:axId val="323335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8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76753"/>
        <c:axId val="95425887"/>
      </c:barChart>
      <c:catAx>
        <c:axId val="128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25887"/>
        <c:crossesAt val="0"/>
        <c:auto val="1"/>
        <c:lblAlgn val="ctr"/>
        <c:lblOffset val="100"/>
        <c:noMultiLvlLbl val="0"/>
      </c:catAx>
      <c:valAx>
        <c:axId val="95425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55424"/>
        <c:axId val="12787101"/>
      </c:barChart>
      <c:catAx>
        <c:axId val="677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87101"/>
        <c:crossesAt val="0"/>
        <c:auto val="1"/>
        <c:lblAlgn val="ctr"/>
        <c:lblOffset val="100"/>
        <c:noMultiLvlLbl val="0"/>
      </c:catAx>
      <c:valAx>
        <c:axId val="12787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01610"/>
        <c:axId val="65769991"/>
      </c:barChart>
      <c:catAx>
        <c:axId val="6540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9991"/>
        <c:crossesAt val="0"/>
        <c:auto val="1"/>
        <c:lblAlgn val="ctr"/>
        <c:lblOffset val="100"/>
        <c:noMultiLvlLbl val="0"/>
      </c:catAx>
      <c:valAx>
        <c:axId val="65769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1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80969"/>
        <c:axId val="38870780"/>
      </c:barChart>
      <c:catAx>
        <c:axId val="4998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0780"/>
        <c:crossesAt val="0"/>
        <c:auto val="1"/>
        <c:lblAlgn val="ctr"/>
        <c:lblOffset val="100"/>
        <c:noMultiLvlLbl val="0"/>
      </c:catAx>
      <c:valAx>
        <c:axId val="38870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38071"/>
        <c:axId val="91461158"/>
      </c:barChart>
      <c:catAx>
        <c:axId val="6273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61158"/>
        <c:crossesAt val="0"/>
        <c:auto val="1"/>
        <c:lblAlgn val="ctr"/>
        <c:lblOffset val="100"/>
        <c:noMultiLvlLbl val="0"/>
      </c:catAx>
      <c:valAx>
        <c:axId val="91461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38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37885"/>
        <c:axId val="2594167"/>
      </c:barChart>
      <c:catAx>
        <c:axId val="350378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4167"/>
        <c:crossesAt val="0"/>
        <c:auto val="1"/>
        <c:lblAlgn val="ctr"/>
        <c:lblOffset val="100"/>
        <c:noMultiLvlLbl val="0"/>
      </c:catAx>
      <c:valAx>
        <c:axId val="2594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7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