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156797"/>
        <c:axId val="71092906"/>
      </c:barChart>
      <c:catAx>
        <c:axId val="99156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92906"/>
        <c:crossesAt val="0"/>
        <c:auto val="1"/>
        <c:lblAlgn val="ctr"/>
        <c:lblOffset val="100"/>
        <c:noMultiLvlLbl val="0"/>
      </c:catAx>
      <c:valAx>
        <c:axId val="710929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567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529927"/>
        <c:axId val="24056136"/>
      </c:barChart>
      <c:catAx>
        <c:axId val="38529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56136"/>
        <c:crossesAt val="0"/>
        <c:auto val="1"/>
        <c:lblAlgn val="ctr"/>
        <c:lblOffset val="100"/>
        <c:noMultiLvlLbl val="0"/>
      </c:catAx>
      <c:valAx>
        <c:axId val="240561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299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953404"/>
        <c:axId val="6088703"/>
      </c:barChart>
      <c:catAx>
        <c:axId val="70953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8703"/>
        <c:crossesAt val="0"/>
        <c:auto val="1"/>
        <c:lblAlgn val="ctr"/>
        <c:lblOffset val="100"/>
        <c:noMultiLvlLbl val="0"/>
      </c:catAx>
      <c:valAx>
        <c:axId val="60887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534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400758"/>
        <c:axId val="29843050"/>
      </c:barChart>
      <c:catAx>
        <c:axId val="56400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43050"/>
        <c:crossesAt val="0"/>
        <c:auto val="1"/>
        <c:lblAlgn val="ctr"/>
        <c:lblOffset val="100"/>
        <c:noMultiLvlLbl val="0"/>
      </c:catAx>
      <c:valAx>
        <c:axId val="298430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007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485733"/>
        <c:axId val="27883768"/>
      </c:barChart>
      <c:catAx>
        <c:axId val="91485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83768"/>
        <c:crossesAt val="0"/>
        <c:auto val="1"/>
        <c:lblAlgn val="ctr"/>
        <c:lblOffset val="100"/>
        <c:noMultiLvlLbl val="0"/>
      </c:catAx>
      <c:valAx>
        <c:axId val="278837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857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94153"/>
        <c:axId val="92467822"/>
      </c:barChart>
      <c:catAx>
        <c:axId val="2294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67822"/>
        <c:crossesAt val="0"/>
        <c:auto val="1"/>
        <c:lblAlgn val="ctr"/>
        <c:lblOffset val="100"/>
        <c:noMultiLvlLbl val="0"/>
      </c:catAx>
      <c:valAx>
        <c:axId val="924678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41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562659"/>
        <c:axId val="69727437"/>
      </c:barChart>
      <c:catAx>
        <c:axId val="565626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727437"/>
        <c:crossesAt val="0"/>
        <c:auto val="1"/>
        <c:lblAlgn val="ctr"/>
        <c:lblOffset val="100"/>
        <c:noMultiLvlLbl val="0"/>
      </c:catAx>
      <c:valAx>
        <c:axId val="697274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626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