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471211"/>
        <c:axId val="80955517"/>
      </c:barChart>
      <c:catAx>
        <c:axId val="4647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5517"/>
        <c:crossesAt val="0"/>
        <c:auto val="1"/>
        <c:lblAlgn val="ctr"/>
        <c:lblOffset val="100"/>
        <c:noMultiLvlLbl val="0"/>
      </c:catAx>
      <c:valAx>
        <c:axId val="809555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1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302382"/>
        <c:axId val="24537386"/>
      </c:barChart>
      <c:catAx>
        <c:axId val="9430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37386"/>
        <c:crossesAt val="0"/>
        <c:auto val="1"/>
        <c:lblAlgn val="ctr"/>
        <c:lblOffset val="100"/>
        <c:noMultiLvlLbl val="0"/>
      </c:catAx>
      <c:valAx>
        <c:axId val="24537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2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252752"/>
        <c:axId val="8937982"/>
      </c:barChart>
      <c:catAx>
        <c:axId val="2625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982"/>
        <c:crossesAt val="0"/>
        <c:auto val="1"/>
        <c:lblAlgn val="ctr"/>
        <c:lblOffset val="100"/>
        <c:noMultiLvlLbl val="0"/>
      </c:catAx>
      <c:valAx>
        <c:axId val="8937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2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12565"/>
        <c:axId val="33982143"/>
      </c:barChart>
      <c:catAx>
        <c:axId val="3921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2143"/>
        <c:crossesAt val="0"/>
        <c:auto val="1"/>
        <c:lblAlgn val="ctr"/>
        <c:lblOffset val="100"/>
        <c:noMultiLvlLbl val="0"/>
      </c:catAx>
      <c:valAx>
        <c:axId val="33982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12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221251"/>
        <c:axId val="13857563"/>
      </c:barChart>
      <c:catAx>
        <c:axId val="8522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7563"/>
        <c:crossesAt val="0"/>
        <c:auto val="1"/>
        <c:lblAlgn val="ctr"/>
        <c:lblOffset val="100"/>
        <c:noMultiLvlLbl val="0"/>
      </c:catAx>
      <c:valAx>
        <c:axId val="138575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1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734311"/>
        <c:axId val="13591125"/>
      </c:barChart>
      <c:catAx>
        <c:axId val="5373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91125"/>
        <c:crossesAt val="0"/>
        <c:auto val="1"/>
        <c:lblAlgn val="ctr"/>
        <c:lblOffset val="100"/>
        <c:noMultiLvlLbl val="0"/>
      </c:catAx>
      <c:valAx>
        <c:axId val="135911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4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25436"/>
        <c:axId val="45079925"/>
      </c:barChart>
      <c:catAx>
        <c:axId val="455254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079925"/>
        <c:crossesAt val="0"/>
        <c:auto val="1"/>
        <c:lblAlgn val="ctr"/>
        <c:lblOffset val="100"/>
        <c:noMultiLvlLbl val="0"/>
      </c:catAx>
      <c:valAx>
        <c:axId val="450799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54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