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624440"/>
        <c:axId val="20737453"/>
      </c:barChart>
      <c:catAx>
        <c:axId val="6262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37453"/>
        <c:crossesAt val="0"/>
        <c:auto val="1"/>
        <c:lblAlgn val="ctr"/>
        <c:lblOffset val="100"/>
        <c:noMultiLvlLbl val="0"/>
      </c:catAx>
      <c:valAx>
        <c:axId val="207374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4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2944"/>
        <c:axId val="50710169"/>
      </c:barChart>
      <c:catAx>
        <c:axId val="476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0169"/>
        <c:crossesAt val="0"/>
        <c:auto val="1"/>
        <c:lblAlgn val="ctr"/>
        <c:lblOffset val="100"/>
        <c:noMultiLvlLbl val="0"/>
      </c:catAx>
      <c:valAx>
        <c:axId val="50710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477316"/>
        <c:axId val="26306844"/>
      </c:barChart>
      <c:catAx>
        <c:axId val="6147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6844"/>
        <c:crossesAt val="0"/>
        <c:auto val="1"/>
        <c:lblAlgn val="ctr"/>
        <c:lblOffset val="100"/>
        <c:noMultiLvlLbl val="0"/>
      </c:catAx>
      <c:valAx>
        <c:axId val="26306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7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122638"/>
        <c:axId val="62334694"/>
      </c:barChart>
      <c:catAx>
        <c:axId val="9612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34694"/>
        <c:crossesAt val="0"/>
        <c:auto val="1"/>
        <c:lblAlgn val="ctr"/>
        <c:lblOffset val="100"/>
        <c:noMultiLvlLbl val="0"/>
      </c:catAx>
      <c:valAx>
        <c:axId val="62334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22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792539"/>
        <c:axId val="54922678"/>
      </c:barChart>
      <c:catAx>
        <c:axId val="8579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2678"/>
        <c:crossesAt val="0"/>
        <c:auto val="1"/>
        <c:lblAlgn val="ctr"/>
        <c:lblOffset val="100"/>
        <c:noMultiLvlLbl val="0"/>
      </c:catAx>
      <c:valAx>
        <c:axId val="549226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2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381152"/>
        <c:axId val="23740836"/>
      </c:barChart>
      <c:catAx>
        <c:axId val="2438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0836"/>
        <c:crossesAt val="0"/>
        <c:auto val="1"/>
        <c:lblAlgn val="ctr"/>
        <c:lblOffset val="100"/>
        <c:noMultiLvlLbl val="0"/>
      </c:catAx>
      <c:valAx>
        <c:axId val="237408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1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528258"/>
        <c:axId val="97738257"/>
      </c:barChart>
      <c:catAx>
        <c:axId val="685282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738257"/>
        <c:crossesAt val="0"/>
        <c:auto val="1"/>
        <c:lblAlgn val="ctr"/>
        <c:lblOffset val="100"/>
        <c:noMultiLvlLbl val="0"/>
      </c:catAx>
      <c:valAx>
        <c:axId val="97738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82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