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471106"/>
        <c:axId val="99700929"/>
      </c:barChart>
      <c:catAx>
        <c:axId val="7947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0929"/>
        <c:crossesAt val="0"/>
        <c:auto val="1"/>
        <c:lblAlgn val="ctr"/>
        <c:lblOffset val="100"/>
        <c:noMultiLvlLbl val="0"/>
      </c:catAx>
      <c:valAx>
        <c:axId val="99700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1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366233"/>
        <c:axId val="88959024"/>
      </c:barChart>
      <c:catAx>
        <c:axId val="1136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9024"/>
        <c:crossesAt val="0"/>
        <c:auto val="1"/>
        <c:lblAlgn val="ctr"/>
        <c:lblOffset val="100"/>
        <c:noMultiLvlLbl val="0"/>
      </c:catAx>
      <c:valAx>
        <c:axId val="88959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6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802227"/>
        <c:axId val="29742930"/>
      </c:barChart>
      <c:catAx>
        <c:axId val="6680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2930"/>
        <c:crossesAt val="0"/>
        <c:auto val="1"/>
        <c:lblAlgn val="ctr"/>
        <c:lblOffset val="100"/>
        <c:noMultiLvlLbl val="0"/>
      </c:catAx>
      <c:valAx>
        <c:axId val="29742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2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232855"/>
        <c:axId val="88430627"/>
      </c:barChart>
      <c:catAx>
        <c:axId val="8223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0627"/>
        <c:crossesAt val="0"/>
        <c:auto val="1"/>
        <c:lblAlgn val="ctr"/>
        <c:lblOffset val="100"/>
        <c:noMultiLvlLbl val="0"/>
      </c:catAx>
      <c:valAx>
        <c:axId val="88430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2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17276"/>
        <c:axId val="10285501"/>
      </c:barChart>
      <c:catAx>
        <c:axId val="621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85501"/>
        <c:crossesAt val="0"/>
        <c:auto val="1"/>
        <c:lblAlgn val="ctr"/>
        <c:lblOffset val="100"/>
        <c:noMultiLvlLbl val="0"/>
      </c:catAx>
      <c:valAx>
        <c:axId val="102855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997247"/>
        <c:axId val="92497106"/>
      </c:barChart>
      <c:catAx>
        <c:axId val="8099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7106"/>
        <c:crossesAt val="0"/>
        <c:auto val="1"/>
        <c:lblAlgn val="ctr"/>
        <c:lblOffset val="100"/>
        <c:noMultiLvlLbl val="0"/>
      </c:catAx>
      <c:valAx>
        <c:axId val="924971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97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017270"/>
        <c:axId val="29751235"/>
      </c:barChart>
      <c:catAx>
        <c:axId val="87017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751235"/>
        <c:crossesAt val="0"/>
        <c:auto val="1"/>
        <c:lblAlgn val="ctr"/>
        <c:lblOffset val="100"/>
        <c:noMultiLvlLbl val="0"/>
      </c:catAx>
      <c:valAx>
        <c:axId val="297512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7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