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8939"/>
        <c:axId val="98990298"/>
      </c:barChart>
      <c:catAx>
        <c:axId val="141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0298"/>
        <c:crossesAt val="0"/>
        <c:auto val="1"/>
        <c:lblAlgn val="ctr"/>
        <c:lblOffset val="100"/>
        <c:noMultiLvlLbl val="0"/>
      </c:catAx>
      <c:valAx>
        <c:axId val="98990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50506"/>
        <c:axId val="43959413"/>
      </c:barChart>
      <c:catAx>
        <c:axId val="634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9413"/>
        <c:crossesAt val="0"/>
        <c:auto val="1"/>
        <c:lblAlgn val="ctr"/>
        <c:lblOffset val="100"/>
        <c:noMultiLvlLbl val="0"/>
      </c:catAx>
      <c:valAx>
        <c:axId val="43959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0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74587"/>
        <c:axId val="16431874"/>
      </c:barChart>
      <c:catAx>
        <c:axId val="273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1874"/>
        <c:crossesAt val="0"/>
        <c:auto val="1"/>
        <c:lblAlgn val="ctr"/>
        <c:lblOffset val="100"/>
        <c:noMultiLvlLbl val="0"/>
      </c:catAx>
      <c:valAx>
        <c:axId val="16431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4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30844"/>
        <c:axId val="84932461"/>
      </c:barChart>
      <c:catAx>
        <c:axId val="8293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2461"/>
        <c:crossesAt val="0"/>
        <c:auto val="1"/>
        <c:lblAlgn val="ctr"/>
        <c:lblOffset val="100"/>
        <c:noMultiLvlLbl val="0"/>
      </c:catAx>
      <c:valAx>
        <c:axId val="84932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0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43162"/>
        <c:axId val="24670758"/>
      </c:barChart>
      <c:catAx>
        <c:axId val="7814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0758"/>
        <c:crossesAt val="0"/>
        <c:auto val="1"/>
        <c:lblAlgn val="ctr"/>
        <c:lblOffset val="100"/>
        <c:noMultiLvlLbl val="0"/>
      </c:catAx>
      <c:valAx>
        <c:axId val="24670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3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51536"/>
        <c:axId val="94601829"/>
      </c:barChart>
      <c:catAx>
        <c:axId val="939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1829"/>
        <c:crossesAt val="0"/>
        <c:auto val="1"/>
        <c:lblAlgn val="ctr"/>
        <c:lblOffset val="100"/>
        <c:noMultiLvlLbl val="0"/>
      </c:catAx>
      <c:valAx>
        <c:axId val="946018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1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40459"/>
        <c:axId val="12696341"/>
      </c:barChart>
      <c:catAx>
        <c:axId val="74540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96341"/>
        <c:crossesAt val="0"/>
        <c:auto val="1"/>
        <c:lblAlgn val="ctr"/>
        <c:lblOffset val="100"/>
        <c:noMultiLvlLbl val="0"/>
      </c:catAx>
      <c:valAx>
        <c:axId val="12696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0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