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365117"/>
        <c:axId val="23266311"/>
      </c:barChart>
      <c:catAx>
        <c:axId val="8936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66311"/>
        <c:crossesAt val="0"/>
        <c:auto val="1"/>
        <c:lblAlgn val="ctr"/>
        <c:lblOffset val="100"/>
        <c:noMultiLvlLbl val="0"/>
      </c:catAx>
      <c:valAx>
        <c:axId val="232663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5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223388"/>
        <c:axId val="28339948"/>
      </c:barChart>
      <c:catAx>
        <c:axId val="3622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39948"/>
        <c:crossesAt val="0"/>
        <c:auto val="1"/>
        <c:lblAlgn val="ctr"/>
        <c:lblOffset val="100"/>
        <c:noMultiLvlLbl val="0"/>
      </c:catAx>
      <c:valAx>
        <c:axId val="28339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23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57890"/>
        <c:axId val="97508173"/>
      </c:barChart>
      <c:catAx>
        <c:axId val="785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08173"/>
        <c:crossesAt val="0"/>
        <c:auto val="1"/>
        <c:lblAlgn val="ctr"/>
        <c:lblOffset val="100"/>
        <c:noMultiLvlLbl val="0"/>
      </c:catAx>
      <c:valAx>
        <c:axId val="97508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7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307299"/>
        <c:axId val="55188137"/>
      </c:barChart>
      <c:catAx>
        <c:axId val="4930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88137"/>
        <c:crossesAt val="0"/>
        <c:auto val="1"/>
        <c:lblAlgn val="ctr"/>
        <c:lblOffset val="100"/>
        <c:noMultiLvlLbl val="0"/>
      </c:catAx>
      <c:valAx>
        <c:axId val="55188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07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8325"/>
        <c:axId val="99453653"/>
      </c:barChart>
      <c:catAx>
        <c:axId val="92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53653"/>
        <c:crossesAt val="0"/>
        <c:auto val="1"/>
        <c:lblAlgn val="ctr"/>
        <c:lblOffset val="100"/>
        <c:noMultiLvlLbl val="0"/>
      </c:catAx>
      <c:valAx>
        <c:axId val="994536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718205"/>
        <c:axId val="66796853"/>
      </c:barChart>
      <c:catAx>
        <c:axId val="8971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6853"/>
        <c:crossesAt val="0"/>
        <c:auto val="1"/>
        <c:lblAlgn val="ctr"/>
        <c:lblOffset val="100"/>
        <c:noMultiLvlLbl val="0"/>
      </c:catAx>
      <c:valAx>
        <c:axId val="667968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8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577146"/>
        <c:axId val="96466954"/>
      </c:barChart>
      <c:catAx>
        <c:axId val="265771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466954"/>
        <c:crossesAt val="0"/>
        <c:auto val="1"/>
        <c:lblAlgn val="ctr"/>
        <c:lblOffset val="100"/>
        <c:noMultiLvlLbl val="0"/>
      </c:catAx>
      <c:valAx>
        <c:axId val="964669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71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