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996655"/>
        <c:axId val="76480756"/>
      </c:barChart>
      <c:catAx>
        <c:axId val="5799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80756"/>
        <c:crossesAt val="0"/>
        <c:auto val="1"/>
        <c:lblAlgn val="ctr"/>
        <c:lblOffset val="100"/>
        <c:noMultiLvlLbl val="0"/>
      </c:catAx>
      <c:valAx>
        <c:axId val="764807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96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481346"/>
        <c:axId val="2546136"/>
      </c:barChart>
      <c:catAx>
        <c:axId val="1748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6136"/>
        <c:crossesAt val="0"/>
        <c:auto val="1"/>
        <c:lblAlgn val="ctr"/>
        <c:lblOffset val="100"/>
        <c:noMultiLvlLbl val="0"/>
      </c:catAx>
      <c:valAx>
        <c:axId val="2546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81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046470"/>
        <c:axId val="58647860"/>
      </c:barChart>
      <c:catAx>
        <c:axId val="4104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47860"/>
        <c:crossesAt val="0"/>
        <c:auto val="1"/>
        <c:lblAlgn val="ctr"/>
        <c:lblOffset val="100"/>
        <c:noMultiLvlLbl val="0"/>
      </c:catAx>
      <c:valAx>
        <c:axId val="58647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46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334652"/>
        <c:axId val="81443074"/>
      </c:barChart>
      <c:catAx>
        <c:axId val="2633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3074"/>
        <c:crossesAt val="0"/>
        <c:auto val="1"/>
        <c:lblAlgn val="ctr"/>
        <c:lblOffset val="100"/>
        <c:noMultiLvlLbl val="0"/>
      </c:catAx>
      <c:valAx>
        <c:axId val="81443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4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75974"/>
        <c:axId val="65821757"/>
      </c:barChart>
      <c:catAx>
        <c:axId val="7447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1757"/>
        <c:crossesAt val="0"/>
        <c:auto val="1"/>
        <c:lblAlgn val="ctr"/>
        <c:lblOffset val="100"/>
        <c:noMultiLvlLbl val="0"/>
      </c:catAx>
      <c:valAx>
        <c:axId val="65821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5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756198"/>
        <c:axId val="86793961"/>
      </c:barChart>
      <c:catAx>
        <c:axId val="3375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93961"/>
        <c:crossesAt val="0"/>
        <c:auto val="1"/>
        <c:lblAlgn val="ctr"/>
        <c:lblOffset val="100"/>
        <c:noMultiLvlLbl val="0"/>
      </c:catAx>
      <c:valAx>
        <c:axId val="867939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6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609075"/>
        <c:axId val="64763607"/>
      </c:barChart>
      <c:catAx>
        <c:axId val="97609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763607"/>
        <c:crossesAt val="0"/>
        <c:auto val="1"/>
        <c:lblAlgn val="ctr"/>
        <c:lblOffset val="100"/>
        <c:noMultiLvlLbl val="0"/>
      </c:catAx>
      <c:valAx>
        <c:axId val="647636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09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