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688792"/>
        <c:axId val="81502666"/>
      </c:barChart>
      <c:catAx>
        <c:axId val="2568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02666"/>
        <c:crossesAt val="0"/>
        <c:auto val="1"/>
        <c:lblAlgn val="ctr"/>
        <c:lblOffset val="100"/>
        <c:noMultiLvlLbl val="0"/>
      </c:catAx>
      <c:valAx>
        <c:axId val="815026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88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88682"/>
        <c:axId val="1347662"/>
      </c:barChart>
      <c:catAx>
        <c:axId val="558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7662"/>
        <c:crossesAt val="0"/>
        <c:auto val="1"/>
        <c:lblAlgn val="ctr"/>
        <c:lblOffset val="100"/>
        <c:noMultiLvlLbl val="0"/>
      </c:catAx>
      <c:valAx>
        <c:axId val="1347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8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631154"/>
        <c:axId val="68544585"/>
      </c:barChart>
      <c:catAx>
        <c:axId val="7663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44585"/>
        <c:crossesAt val="0"/>
        <c:auto val="1"/>
        <c:lblAlgn val="ctr"/>
        <c:lblOffset val="100"/>
        <c:noMultiLvlLbl val="0"/>
      </c:catAx>
      <c:valAx>
        <c:axId val="68544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31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466194"/>
        <c:axId val="47023182"/>
      </c:barChart>
      <c:catAx>
        <c:axId val="8546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23182"/>
        <c:crossesAt val="0"/>
        <c:auto val="1"/>
        <c:lblAlgn val="ctr"/>
        <c:lblOffset val="100"/>
        <c:noMultiLvlLbl val="0"/>
      </c:catAx>
      <c:valAx>
        <c:axId val="470231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66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876461"/>
        <c:axId val="33995828"/>
      </c:barChart>
      <c:catAx>
        <c:axId val="7687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95828"/>
        <c:crossesAt val="0"/>
        <c:auto val="1"/>
        <c:lblAlgn val="ctr"/>
        <c:lblOffset val="100"/>
        <c:noMultiLvlLbl val="0"/>
      </c:catAx>
      <c:valAx>
        <c:axId val="339958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76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519917"/>
        <c:axId val="36270779"/>
      </c:barChart>
      <c:catAx>
        <c:axId val="8251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70779"/>
        <c:crossesAt val="0"/>
        <c:auto val="1"/>
        <c:lblAlgn val="ctr"/>
        <c:lblOffset val="100"/>
        <c:noMultiLvlLbl val="0"/>
      </c:catAx>
      <c:valAx>
        <c:axId val="362707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19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438084"/>
        <c:axId val="75031219"/>
      </c:barChart>
      <c:catAx>
        <c:axId val="364380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031219"/>
        <c:crossesAt val="0"/>
        <c:auto val="1"/>
        <c:lblAlgn val="ctr"/>
        <c:lblOffset val="100"/>
        <c:noMultiLvlLbl val="0"/>
      </c:catAx>
      <c:valAx>
        <c:axId val="750312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380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