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994304"/>
        <c:axId val="37448380"/>
      </c:barChart>
      <c:catAx>
        <c:axId val="289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8380"/>
        <c:crossesAt val="0"/>
        <c:auto val="1"/>
        <c:lblAlgn val="ctr"/>
        <c:lblOffset val="100"/>
        <c:noMultiLvlLbl val="0"/>
      </c:catAx>
      <c:valAx>
        <c:axId val="374483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52903"/>
        <c:axId val="92215996"/>
      </c:barChart>
      <c:catAx>
        <c:axId val="7365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5996"/>
        <c:crossesAt val="0"/>
        <c:auto val="1"/>
        <c:lblAlgn val="ctr"/>
        <c:lblOffset val="100"/>
        <c:noMultiLvlLbl val="0"/>
      </c:catAx>
      <c:valAx>
        <c:axId val="92215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2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45616"/>
        <c:axId val="65677741"/>
      </c:barChart>
      <c:catAx>
        <c:axId val="8104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7741"/>
        <c:crossesAt val="0"/>
        <c:auto val="1"/>
        <c:lblAlgn val="ctr"/>
        <c:lblOffset val="100"/>
        <c:noMultiLvlLbl val="0"/>
      </c:catAx>
      <c:valAx>
        <c:axId val="65677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5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748334"/>
        <c:axId val="70683997"/>
      </c:barChart>
      <c:catAx>
        <c:axId val="7274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3997"/>
        <c:crossesAt val="0"/>
        <c:auto val="1"/>
        <c:lblAlgn val="ctr"/>
        <c:lblOffset val="100"/>
        <c:noMultiLvlLbl val="0"/>
      </c:catAx>
      <c:valAx>
        <c:axId val="70683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8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12505"/>
        <c:axId val="68673275"/>
      </c:barChart>
      <c:catAx>
        <c:axId val="3301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3275"/>
        <c:crossesAt val="0"/>
        <c:auto val="1"/>
        <c:lblAlgn val="ctr"/>
        <c:lblOffset val="100"/>
        <c:noMultiLvlLbl val="0"/>
      </c:catAx>
      <c:valAx>
        <c:axId val="68673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2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00169"/>
        <c:axId val="40219091"/>
      </c:barChart>
      <c:catAx>
        <c:axId val="6570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9091"/>
        <c:crossesAt val="0"/>
        <c:auto val="1"/>
        <c:lblAlgn val="ctr"/>
        <c:lblOffset val="100"/>
        <c:noMultiLvlLbl val="0"/>
      </c:catAx>
      <c:valAx>
        <c:axId val="40219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0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18211"/>
        <c:axId val="98245812"/>
      </c:barChart>
      <c:catAx>
        <c:axId val="61518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45812"/>
        <c:crossesAt val="0"/>
        <c:auto val="1"/>
        <c:lblAlgn val="ctr"/>
        <c:lblOffset val="100"/>
        <c:noMultiLvlLbl val="0"/>
      </c:catAx>
      <c:valAx>
        <c:axId val="98245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8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