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32529"/>
        <c:axId val="61509480"/>
      </c:barChart>
      <c:catAx>
        <c:axId val="4353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9480"/>
        <c:crossesAt val="0"/>
        <c:auto val="1"/>
        <c:lblAlgn val="ctr"/>
        <c:lblOffset val="100"/>
        <c:noMultiLvlLbl val="0"/>
      </c:catAx>
      <c:valAx>
        <c:axId val="61509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2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49834"/>
        <c:axId val="17408318"/>
      </c:barChart>
      <c:catAx>
        <c:axId val="9594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8318"/>
        <c:crossesAt val="0"/>
        <c:auto val="1"/>
        <c:lblAlgn val="ctr"/>
        <c:lblOffset val="100"/>
        <c:noMultiLvlLbl val="0"/>
      </c:catAx>
      <c:valAx>
        <c:axId val="17408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9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76752"/>
        <c:axId val="64344406"/>
      </c:barChart>
      <c:catAx>
        <c:axId val="2407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4406"/>
        <c:crossesAt val="0"/>
        <c:auto val="1"/>
        <c:lblAlgn val="ctr"/>
        <c:lblOffset val="100"/>
        <c:noMultiLvlLbl val="0"/>
      </c:catAx>
      <c:valAx>
        <c:axId val="64344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6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45940"/>
        <c:axId val="84133086"/>
      </c:barChart>
      <c:catAx>
        <c:axId val="556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3086"/>
        <c:crossesAt val="0"/>
        <c:auto val="1"/>
        <c:lblAlgn val="ctr"/>
        <c:lblOffset val="100"/>
        <c:noMultiLvlLbl val="0"/>
      </c:catAx>
      <c:valAx>
        <c:axId val="84133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5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59557"/>
        <c:axId val="78787221"/>
      </c:barChart>
      <c:catAx>
        <c:axId val="7475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7221"/>
        <c:crossesAt val="0"/>
        <c:auto val="1"/>
        <c:lblAlgn val="ctr"/>
        <c:lblOffset val="100"/>
        <c:noMultiLvlLbl val="0"/>
      </c:catAx>
      <c:valAx>
        <c:axId val="78787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43392"/>
        <c:axId val="70877848"/>
      </c:barChart>
      <c:catAx>
        <c:axId val="7874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7848"/>
        <c:crossesAt val="0"/>
        <c:auto val="1"/>
        <c:lblAlgn val="ctr"/>
        <c:lblOffset val="100"/>
        <c:noMultiLvlLbl val="0"/>
      </c:catAx>
      <c:valAx>
        <c:axId val="70877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04826"/>
        <c:axId val="60373962"/>
      </c:barChart>
      <c:catAx>
        <c:axId val="81804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73962"/>
        <c:crossesAt val="0"/>
        <c:auto val="1"/>
        <c:lblAlgn val="ctr"/>
        <c:lblOffset val="100"/>
        <c:noMultiLvlLbl val="0"/>
      </c:catAx>
      <c:valAx>
        <c:axId val="60373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4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