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081324"/>
        <c:axId val="33400507"/>
      </c:barChart>
      <c:catAx>
        <c:axId val="24081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0507"/>
        <c:crossesAt val="0"/>
        <c:auto val="1"/>
        <c:lblAlgn val="ctr"/>
        <c:lblOffset val="100"/>
        <c:noMultiLvlLbl val="0"/>
      </c:catAx>
      <c:valAx>
        <c:axId val="33400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81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25231"/>
        <c:axId val="28429901"/>
      </c:barChart>
      <c:catAx>
        <c:axId val="6925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901"/>
        <c:crossesAt val="0"/>
        <c:auto val="1"/>
        <c:lblAlgn val="ctr"/>
        <c:lblOffset val="100"/>
        <c:noMultiLvlLbl val="0"/>
      </c:catAx>
      <c:valAx>
        <c:axId val="2842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