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6254254"/>
        <c:axId val="27612350"/>
      </c:scatterChart>
      <c:valAx>
        <c:axId val="6625425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2350"/>
        <c:crossesAt val="0"/>
        <c:crossBetween val="midCat"/>
      </c:valAx>
      <c:valAx>
        <c:axId val="276123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425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