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715225"/>
        <c:axId val="93408572"/>
      </c:scatterChart>
      <c:valAx>
        <c:axId val="74715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572"/>
        <c:crossesAt val="0"/>
        <c:crossBetween val="midCat"/>
      </c:valAx>
      <c:valAx>
        <c:axId val="93408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2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