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359304"/>
        <c:axId val="84138948"/>
      </c:barChart>
      <c:catAx>
        <c:axId val="74359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8948"/>
        <c:crossesAt val="0"/>
        <c:auto val="1"/>
        <c:lblAlgn val="ctr"/>
        <c:lblOffset val="100"/>
        <c:noMultiLvlLbl val="0"/>
      </c:catAx>
      <c:valAx>
        <c:axId val="84138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93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896543"/>
        <c:axId val="1929796"/>
      </c:barChart>
      <c:catAx>
        <c:axId val="34896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796"/>
        <c:crossesAt val="0"/>
        <c:auto val="1"/>
        <c:lblAlgn val="ctr"/>
        <c:lblOffset val="100"/>
        <c:noMultiLvlLbl val="0"/>
      </c:catAx>
      <c:valAx>
        <c:axId val="1929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65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