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586665"/>
        <c:axId val="32420955"/>
      </c:barChart>
      <c:catAx>
        <c:axId val="11586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20955"/>
        <c:crossesAt val="0"/>
        <c:auto val="1"/>
        <c:lblAlgn val="ctr"/>
        <c:lblOffset val="100"/>
        <c:noMultiLvlLbl val="0"/>
      </c:catAx>
      <c:valAx>
        <c:axId val="32420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866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956486"/>
        <c:axId val="83375738"/>
      </c:barChart>
      <c:catAx>
        <c:axId val="23956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75738"/>
        <c:crossesAt val="0"/>
        <c:auto val="1"/>
        <c:lblAlgn val="ctr"/>
        <c:lblOffset val="100"/>
        <c:noMultiLvlLbl val="0"/>
      </c:catAx>
      <c:valAx>
        <c:axId val="83375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564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