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507262"/>
        <c:axId val="3013617"/>
      </c:scatterChart>
      <c:valAx>
        <c:axId val="6450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17"/>
        <c:crossesAt val="0"/>
        <c:crossBetween val="midCat"/>
      </c:valAx>
      <c:valAx>
        <c:axId val="30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4594"/>
        <c:axId val="60965595"/>
      </c:lineChart>
      <c:catAx>
        <c:axId val="2646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595"/>
        <c:crossesAt val="0"/>
        <c:auto val="1"/>
        <c:lblAlgn val="ctr"/>
        <c:lblOffset val="100"/>
        <c:noMultiLvlLbl val="0"/>
      </c:catAx>
      <c:valAx>
        <c:axId val="609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